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4 - Úprava VV Czech ..." sheetId="2" state="visible" r:id="rId3"/>
    <sheet name="SO 404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4 - Úprava VV Czech ...'!$C$4:$J$38,'SO 404 - Úprava VV Czech ...'!$C$44:$J$63,'SO 404 - Úprava VV Czech ...'!$C$69:$K$143</definedName>
    <definedName function="false" hidden="false" localSheetId="1" name="_xlnm.Print_Titles" vbProcedure="false">'SO 404 - Úprava VV Czech ...'!$83:$83</definedName>
    <definedName function="false" hidden="true" localSheetId="1" name="_xlnm._FilterDatabase" vbProcedure="false">'SO 404 - Úprava VV Czech ...'!$C$83:$K$83</definedName>
    <definedName function="false" hidden="false" localSheetId="2" name="_xlnm.Print_Area" vbProcedure="false">'SO 404a - Vedlejší a osta...'!$C$4:$J$38,'SO 404a - Vedlejší a osta...'!$C$44:$J$63,'SO 404a - Vedlejší a osta...'!$C$69:$K$88</definedName>
    <definedName function="false" hidden="false" localSheetId="2" name="_xlnm.Print_Titles" vbProcedure="false">'SO 404a - Vedlejší a osta...'!$83:$83</definedName>
    <definedName function="false" hidden="true" localSheetId="2" name="_xlnm._FilterDatabase" vbProcedure="false">'SO 404a - Vedlejší a osta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3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Technické zpráv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4</t>
  </si>
  <si>
    <t xml:space="preserve">SO 404 - Úprava VV Czech Coal Services a.s.</t>
  </si>
  <si>
    <t xml:space="preserve">STA</t>
  </si>
  <si>
    <t xml:space="preserve">{862B6C15-7EFE-4590-9B10-6C7B0F139314}</t>
  </si>
  <si>
    <t xml:space="preserve">2</t>
  </si>
  <si>
    <t xml:space="preserve">/</t>
  </si>
  <si>
    <t xml:space="preserve">Úprava VV Czech Coal Services a.s.</t>
  </si>
  <si>
    <t xml:space="preserve">Soupis</t>
  </si>
  <si>
    <t xml:space="preserve">{B14FD1AB-E6CF-4F7E-BE41-9EB59D489DC9}</t>
  </si>
  <si>
    <t xml:space="preserve">SO 404a</t>
  </si>
  <si>
    <t xml:space="preserve">Vedlejší a ostatní náklady</t>
  </si>
  <si>
    <t xml:space="preserve">{D5D13512-0209-4109-BA91-810EE4EBCF5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4 - SO 404 - Úprava VV Czech Coal Services a.s.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1 - Elektromontáže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1</t>
  </si>
  <si>
    <t xml:space="preserve">Elektromontáže</t>
  </si>
  <si>
    <t xml:space="preserve">ROZPOCET</t>
  </si>
  <si>
    <t xml:space="preserve">K</t>
  </si>
  <si>
    <t xml:space="preserve">210020671R00</t>
  </si>
  <si>
    <t xml:space="preserve">...konstrukce ocelová pro rozvodny klasická všeobecná,  ,  , RTS</t>
  </si>
  <si>
    <t xml:space="preserve">kg</t>
  </si>
  <si>
    <t xml:space="preserve">4</t>
  </si>
  <si>
    <t xml:space="preserve">PP</t>
  </si>
  <si>
    <t xml:space="preserve">210050051R00</t>
  </si>
  <si>
    <t xml:space="preserve">...konzola vrcholová, montovaná na zemi,  , včetně roztřídění, naložení a složení, montáže na stožár, ale bez roubíků a izolátorů RTS</t>
  </si>
  <si>
    <t xml:space="preserve">kus</t>
  </si>
  <si>
    <t xml:space="preserve">3</t>
  </si>
  <si>
    <t xml:space="preserve">210050401R00</t>
  </si>
  <si>
    <t xml:space="preserve">...stožár příhradový svařovaný,  , do 20 kN vrchol. tahu, včetně sestavení, naložení a složení stožárů, vztyčení RTS</t>
  </si>
  <si>
    <t xml:space="preserve">100 kg</t>
  </si>
  <si>
    <t xml:space="preserve">210050402R00</t>
  </si>
  <si>
    <t xml:space="preserve">...stožár příhradový svařovaný,  , do 40 kN vrchol. tahu, včetně sestavení, naložení a složení stožárů, vztyčení RTS</t>
  </si>
  <si>
    <t xml:space="preserve">5</t>
  </si>
  <si>
    <t xml:space="preserve">210050502R00</t>
  </si>
  <si>
    <t xml:space="preserve">...vodič pro venkovní vedení VNa pro provozní telefon,  , průřez do 120 mm2, včetně naložení, rozvozu a složení bubnů vodičů, navalení bubnů, rozvezení, zavěšení, sejmutí a odvezení rozvinovacích kladek RTS</t>
  </si>
  <si>
    <t xml:space="preserve">km</t>
  </si>
  <si>
    <t xml:space="preserve">6</t>
  </si>
  <si>
    <t xml:space="preserve">210050622R00</t>
  </si>
  <si>
    <t xml:space="preserve">...izolátor tyčový nebo článkový nad 3 články pro venkovní vedení 22 a 35 kV, jednoduchý s kotevní svorkou,  , vč.naložení, rozvozu a složení izolátorů a armatur, vybalení izolátorů, sestavení závěsů, potření ochr.tukem, montáže řetězců na stožár RTS</t>
  </si>
  <si>
    <t xml:space="preserve">7</t>
  </si>
  <si>
    <t xml:space="preserve">210050624R00</t>
  </si>
  <si>
    <t xml:space="preserve">...izolátor tyčový nebo článkový nad 3 články pro venkovní vedení 22 a 35 kV, dvojitý s kotevní svorkou,  , vč.naložení, rozvozu a složení izolátorů a armatur, vybalení izolátorů, sestavení závěsů, potření ochr.tukem, montáže řetězců na stožár RTS</t>
  </si>
  <si>
    <t xml:space="preserve">8</t>
  </si>
  <si>
    <t xml:space="preserve">210050631R00</t>
  </si>
  <si>
    <t xml:space="preserve">...izolátor podpěrný roubíkový VPA ,  ,  , včetně naložení, rozvozu, složení a montáže RTS</t>
  </si>
  <si>
    <t xml:space="preserve">9</t>
  </si>
  <si>
    <t xml:space="preserve">210050701R00</t>
  </si>
  <si>
    <t xml:space="preserve">...třmenový vaz,  , průřez do 120 mm2, včetně nastříhání drátu a pásky, potření vodičů ochranným tukem, zhotovení třmenu a provedení vazu RTS</t>
  </si>
  <si>
    <t xml:space="preserve">210050712R00</t>
  </si>
  <si>
    <t xml:space="preserve">...závěs bezpečnostní,  , průřez nad 50 mm2, včetně montáže přeponky, třmenového vazu a zhotovení třmenu RTS</t>
  </si>
  <si>
    <t xml:space="preserve">11</t>
  </si>
  <si>
    <t xml:space="preserve">210050733R00</t>
  </si>
  <si>
    <t xml:space="preserve">...proudový spoj, lisovanou svorkou, průřez do 120 mm2, včetně odstřižení vodičů, potření vodičů ochr.tukem, provedení šablony a zasvorkování RTS</t>
  </si>
  <si>
    <t xml:space="preserve">12</t>
  </si>
  <si>
    <t xml:space="preserve">210050821R00</t>
  </si>
  <si>
    <t xml:space="preserve">...tabulka výstražná, na stávající příhradový stožár,  , RTS</t>
  </si>
  <si>
    <t xml:space="preserve">13</t>
  </si>
  <si>
    <t xml:space="preserve">210220021RT1</t>
  </si>
  <si>
    <t xml:space="preserve">Vedení uzemňovací v zemi FeZn do 120 mm2, včetně pásku FeZn 30 x 4 mm RTS</t>
  </si>
  <si>
    <t xml:space="preserve">m</t>
  </si>
  <si>
    <t xml:space="preserve">P</t>
  </si>
  <si>
    <t xml:space="preserve">Poznámka k položce:
včetně montáže svorek spojovacích, odbočných, upevňovacích a spojovacího materiálu.</t>
  </si>
  <si>
    <t xml:space="preserve">14</t>
  </si>
  <si>
    <t xml:space="preserve">210220361RT1</t>
  </si>
  <si>
    <t xml:space="preserve">Zemnič tyčový, zaražení a připojení, do 2 m, včetně dodávky tyče ZT 28/2000 RTS</t>
  </si>
  <si>
    <t xml:space="preserve">905      R01</t>
  </si>
  <si>
    <t xml:space="preserve">Hzs-revize provoz.souboru a st.obj., Revize RTS</t>
  </si>
  <si>
    <t xml:space="preserve">h</t>
  </si>
  <si>
    <t xml:space="preserve">16</t>
  </si>
  <si>
    <t xml:space="preserve">210 R001</t>
  </si>
  <si>
    <t xml:space="preserve">Demontáž stožáru vn - příhradový Vlastní</t>
  </si>
  <si>
    <t xml:space="preserve">ks</t>
  </si>
  <si>
    <t xml:space="preserve">17</t>
  </si>
  <si>
    <t xml:space="preserve">210 R002</t>
  </si>
  <si>
    <t xml:space="preserve">demontáž stožáru Ap Vlastní</t>
  </si>
  <si>
    <t xml:space="preserve">18</t>
  </si>
  <si>
    <t xml:space="preserve">210 R003</t>
  </si>
  <si>
    <t xml:space="preserve">demontáž kotevního řetězce Vlastní</t>
  </si>
  <si>
    <t xml:space="preserve">19</t>
  </si>
  <si>
    <t xml:space="preserve">210 R004</t>
  </si>
  <si>
    <t xml:space="preserve">použití mechanizace Vlastní</t>
  </si>
  <si>
    <t xml:space="preserve">hod</t>
  </si>
  <si>
    <t xml:space="preserve">20</t>
  </si>
  <si>
    <t xml:space="preserve">M</t>
  </si>
  <si>
    <t xml:space="preserve">31183035R</t>
  </si>
  <si>
    <t xml:space="preserve">konzola těžká UE6,5 délka 3000mm; materiál tyč UE 6,5 , tyč L 40 x 40 x 4 , tyč plochá 70 x 6 z ocele 11 373.0; svařené, hrany a výčnělky odjehlené; povrch. úprava pozink. nebo barva; použití na stožáry R, V, RV, KRV, Ko RTS</t>
  </si>
  <si>
    <t xml:space="preserve">34222100R</t>
  </si>
  <si>
    <t xml:space="preserve">izolátor závěsný venkovní RTS</t>
  </si>
  <si>
    <t xml:space="preserve">22</t>
  </si>
  <si>
    <t xml:space="preserve">34223140R</t>
  </si>
  <si>
    <t xml:space="preserve">izolátor podpěrný venkovní RTS</t>
  </si>
  <si>
    <t xml:space="preserve">23</t>
  </si>
  <si>
    <t xml:space="preserve">35431165R</t>
  </si>
  <si>
    <t xml:space="preserve">svorka lanová univerzální, 35-120 mm2 RTS</t>
  </si>
  <si>
    <t xml:space="preserve">24</t>
  </si>
  <si>
    <t xml:space="preserve">54823021R</t>
  </si>
  <si>
    <t xml:space="preserve">tabulka výstražná; smaltovaná; A4; š = 210 mm; v = 297 mm RTS</t>
  </si>
  <si>
    <t xml:space="preserve">M46</t>
  </si>
  <si>
    <t xml:space="preserve">Zemní práce při montážích</t>
  </si>
  <si>
    <t xml:space="preserve">25</t>
  </si>
  <si>
    <t xml:space="preserve">460010012RT2</t>
  </si>
  <si>
    <t xml:space="preserve">Vytýčení trasy vn vedení v přehledném terénu, délka trasy do 500 m RTS</t>
  </si>
  <si>
    <t xml:space="preserve">26</t>
  </si>
  <si>
    <t xml:space="preserve">460050612RT1</t>
  </si>
  <si>
    <t xml:space="preserve">Jáma pro stožár, hornina třídy 3 - 4, strojní výkop jámy RTS</t>
  </si>
  <si>
    <t xml:space="preserve">m3</t>
  </si>
  <si>
    <t xml:space="preserve">27</t>
  </si>
  <si>
    <t xml:space="preserve">460080001RT1</t>
  </si>
  <si>
    <t xml:space="preserve">Betonový základ do zeminy bez bednění, uložení betonu do výkopu RTS</t>
  </si>
  <si>
    <t xml:space="preserve">28</t>
  </si>
  <si>
    <t xml:space="preserve">460120002RT1</t>
  </si>
  <si>
    <t xml:space="preserve">Zához jámy, hornina třídy 3 - 4, upěchování a úprava povrchu RTS</t>
  </si>
  <si>
    <t xml:space="preserve">SO 404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024</t>
  </si>
  <si>
    <t xml:space="preserve">1464922160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CFBB.tmp" descr="D:\KROSplusData\System\Temp\radFCFB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E82C.tmp" descr="D:\KROSplusData\System\Temp\rad5E82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8B8C.tmp" descr="D:\KROSplusData\System\Temp\rad68B8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404 - Úprava VV Czech 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404 - Úprava VV Czech ...'!$P$84</f>
        <v>0</v>
      </c>
      <c r="AV53" s="101" t="n">
        <f aca="false">'SO 404 - Úprava VV Czech ...'!$J$32</f>
        <v>0</v>
      </c>
      <c r="AW53" s="101" t="n">
        <f aca="false">'SO 404 - Úprava VV Czech ...'!$J$33</f>
        <v>0</v>
      </c>
      <c r="AX53" s="101" t="n">
        <f aca="false">'SO 404 - Úprava VV Czech ...'!$J$34</f>
        <v>0</v>
      </c>
      <c r="AY53" s="101" t="n">
        <f aca="false">'SO 404 - Úprava VV Czech ...'!$J$35</f>
        <v>0</v>
      </c>
      <c r="AZ53" s="101" t="n">
        <f aca="false">'SO 404 - Úprava VV Czech ...'!$F$32</f>
        <v>0</v>
      </c>
      <c r="BA53" s="101" t="n">
        <f aca="false">'SO 404 - Úprava VV Czech ...'!$F$33</f>
        <v>0</v>
      </c>
      <c r="BB53" s="101" t="n">
        <f aca="false">'SO 404 - Úprava VV Czech ...'!$F$34</f>
        <v>0</v>
      </c>
      <c r="BC53" s="101" t="n">
        <f aca="false">'SO 404 - Úprava VV Czech ...'!$F$35</f>
        <v>0</v>
      </c>
      <c r="BD53" s="103" t="n">
        <f aca="false">'SO 404 - Úprava VV Czech ...'!$F$36</f>
        <v>0</v>
      </c>
      <c r="BT53" s="104" t="s">
        <v>84</v>
      </c>
      <c r="BV53" s="104" t="s">
        <v>78</v>
      </c>
      <c r="BW53" s="104" t="s">
        <v>88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404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404a - Vedlejší a osta...'!$P$84</f>
        <v>0</v>
      </c>
      <c r="AV54" s="106" t="n">
        <f aca="false">'SO 404a - Vedlejší a osta...'!$J$32</f>
        <v>0</v>
      </c>
      <c r="AW54" s="106" t="n">
        <f aca="false">'SO 404a - Vedlejší a osta...'!$J$33</f>
        <v>0</v>
      </c>
      <c r="AX54" s="106" t="n">
        <f aca="false">'SO 404a - Vedlejší a osta...'!$J$34</f>
        <v>0</v>
      </c>
      <c r="AY54" s="106" t="n">
        <f aca="false">'SO 404a - Vedlejší a osta...'!$J$35</f>
        <v>0</v>
      </c>
      <c r="AZ54" s="106" t="n">
        <f aca="false">'SO 404a - Vedlejší a osta...'!$F$32</f>
        <v>0</v>
      </c>
      <c r="BA54" s="106" t="n">
        <f aca="false">'SO 404a - Vedlejší a osta...'!$F$33</f>
        <v>0</v>
      </c>
      <c r="BB54" s="106" t="n">
        <f aca="false">'SO 404a - Vedlejší a osta...'!$F$34</f>
        <v>0</v>
      </c>
      <c r="BC54" s="106" t="n">
        <f aca="false">'SO 404a - Vedlejší a osta...'!$F$35</f>
        <v>0</v>
      </c>
      <c r="BD54" s="108" t="n">
        <f aca="false">'SO 404a - Vedlejší a osta...'!$F$36</f>
        <v>0</v>
      </c>
      <c r="BT54" s="104" t="s">
        <v>84</v>
      </c>
      <c r="BV54" s="104" t="s">
        <v>78</v>
      </c>
      <c r="BW54" s="104" t="s">
        <v>91</v>
      </c>
      <c r="BX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4 - Úprava VV Czech ...'!C2" display="/"/>
    <hyperlink ref="A54" location="'SO 404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3" activePane="bottomLeft" state="frozen"/>
      <selection pane="topLeft" activeCell="A1" activeCellId="0" sqref="A1"/>
      <selection pane="bottomLeft" activeCell="I131" activeCellId="0" sqref="I131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143),2)</f>
        <v>0</v>
      </c>
      <c r="I32" s="141" t="n">
        <v>0.21</v>
      </c>
      <c r="J32" s="140" t="n">
        <f aca="false">ROUND(SUM($BE$84:$BE$143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143),2)</f>
        <v>0</v>
      </c>
      <c r="I33" s="141" t="n">
        <v>0.15</v>
      </c>
      <c r="J33" s="140" t="n">
        <f aca="false">ROUND(SUM($BF$84:$BF$143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143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143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143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4 - Úprava VV Czech Coal Services a.s.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($J$84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106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59" customFormat="true" ht="25.5" hidden="false" customHeight="true" outlineLevel="0" collapsed="false">
      <c r="B62" s="160"/>
      <c r="D62" s="161" t="s">
        <v>107</v>
      </c>
      <c r="E62" s="161"/>
      <c r="F62" s="161"/>
      <c r="G62" s="161"/>
      <c r="H62" s="161"/>
      <c r="I62" s="161"/>
      <c r="J62" s="162" t="n">
        <f aca="false">ROUND($J$135,2)</f>
        <v>0</v>
      </c>
      <c r="K62" s="163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8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customFormat="false" ht="15.75" hidden="false" customHeight="true" outlineLevel="0" collapsed="false">
      <c r="B73" s="118"/>
      <c r="C73" s="122" t="s">
        <v>98</v>
      </c>
      <c r="L73" s="118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4 - Úprava VV Czech Coal Services a.s.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09</v>
      </c>
      <c r="D83" s="167" t="s">
        <v>61</v>
      </c>
      <c r="E83" s="167" t="s">
        <v>57</v>
      </c>
      <c r="F83" s="167" t="s">
        <v>110</v>
      </c>
      <c r="G83" s="167" t="s">
        <v>111</v>
      </c>
      <c r="H83" s="167" t="s">
        <v>112</v>
      </c>
      <c r="I83" s="167" t="s">
        <v>113</v>
      </c>
      <c r="J83" s="167" t="s">
        <v>114</v>
      </c>
      <c r="K83" s="168" t="s">
        <v>115</v>
      </c>
      <c r="L83" s="165"/>
      <c r="M83" s="169" t="s">
        <v>116</v>
      </c>
      <c r="N83" s="170" t="s">
        <v>46</v>
      </c>
      <c r="O83" s="170" t="s">
        <v>117</v>
      </c>
      <c r="P83" s="170" t="s">
        <v>118</v>
      </c>
      <c r="Q83" s="170" t="s">
        <v>119</v>
      </c>
      <c r="R83" s="170" t="s">
        <v>120</v>
      </c>
      <c r="S83" s="170" t="s">
        <v>121</v>
      </c>
      <c r="T83" s="171" t="s">
        <v>122</v>
      </c>
    </row>
    <row r="84" s="127" customFormat="true" ht="30" hidden="false" customHeight="true" outlineLevel="0" collapsed="false">
      <c r="B84" s="128"/>
      <c r="C84" s="158" t="s">
        <v>104</v>
      </c>
      <c r="J84" s="172" t="n">
        <f aca="false">$BK$84</f>
        <v>0</v>
      </c>
      <c r="L84" s="128"/>
      <c r="M84" s="173"/>
      <c r="N84" s="134"/>
      <c r="O84" s="134"/>
      <c r="P84" s="174" t="n">
        <f aca="false">$P$85+$P$135</f>
        <v>0</v>
      </c>
      <c r="Q84" s="134"/>
      <c r="R84" s="174" t="n">
        <f aca="false">$R$85+$R$135</f>
        <v>0</v>
      </c>
      <c r="S84" s="134"/>
      <c r="T84" s="175" t="n">
        <f aca="false">$T$85+$T$135</f>
        <v>0</v>
      </c>
      <c r="AT84" s="127" t="s">
        <v>75</v>
      </c>
      <c r="AU84" s="127" t="s">
        <v>105</v>
      </c>
      <c r="BK84" s="176" t="n">
        <f aca="false">$BK$85+$BK$135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123</v>
      </c>
      <c r="F85" s="180" t="s">
        <v>124</v>
      </c>
      <c r="J85" s="181" t="n">
        <f aca="false">$BK$85</f>
        <v>0</v>
      </c>
      <c r="L85" s="178"/>
      <c r="M85" s="182"/>
      <c r="P85" s="183" t="n">
        <f aca="false">SUM($P$86:$P$134)</f>
        <v>0</v>
      </c>
      <c r="R85" s="183" t="n">
        <f aca="false">SUM($R$86:$R$134)</f>
        <v>0</v>
      </c>
      <c r="T85" s="184" t="n">
        <f aca="false">SUM($T$86:$T$134)</f>
        <v>0</v>
      </c>
      <c r="AR85" s="179" t="s">
        <v>24</v>
      </c>
      <c r="AT85" s="179" t="s">
        <v>75</v>
      </c>
      <c r="AU85" s="179" t="s">
        <v>76</v>
      </c>
      <c r="AY85" s="179" t="s">
        <v>125</v>
      </c>
      <c r="BK85" s="185" t="n">
        <f aca="false">SUM($BK$86:$BK$134)</f>
        <v>0</v>
      </c>
    </row>
    <row r="86" s="127" customFormat="true" ht="15.75" hidden="false" customHeight="true" outlineLevel="0" collapsed="false">
      <c r="B86" s="128"/>
      <c r="C86" s="186" t="s">
        <v>24</v>
      </c>
      <c r="D86" s="186" t="s">
        <v>126</v>
      </c>
      <c r="E86" s="187" t="s">
        <v>127</v>
      </c>
      <c r="F86" s="188" t="s">
        <v>128</v>
      </c>
      <c r="G86" s="189" t="s">
        <v>129</v>
      </c>
      <c r="H86" s="190" t="n">
        <v>1729</v>
      </c>
      <c r="I86" s="191"/>
      <c r="J86" s="192" t="n">
        <f aca="false">ROUND($I$86*$H$86,2)</f>
        <v>0</v>
      </c>
      <c r="K86" s="188"/>
      <c r="L86" s="128"/>
      <c r="M86" s="193"/>
      <c r="N86" s="194" t="s">
        <v>47</v>
      </c>
      <c r="Q86" s="195" t="n">
        <v>0</v>
      </c>
      <c r="R86" s="195" t="n">
        <f aca="false">$Q$86*$H$86</f>
        <v>0</v>
      </c>
      <c r="S86" s="195" t="n">
        <v>0</v>
      </c>
      <c r="T86" s="196" t="n">
        <f aca="false">$S$86*$H$86</f>
        <v>0</v>
      </c>
      <c r="AR86" s="124" t="s">
        <v>130</v>
      </c>
      <c r="AT86" s="124" t="s">
        <v>126</v>
      </c>
      <c r="AU86" s="124" t="s">
        <v>24</v>
      </c>
      <c r="AY86" s="127" t="s">
        <v>125</v>
      </c>
      <c r="BE86" s="197" t="n">
        <f aca="false">IF($N$86="základní",$J$86,0)</f>
        <v>0</v>
      </c>
      <c r="BF86" s="197" t="n">
        <f aca="false">IF($N$86="snížená",$J$86,0)</f>
        <v>0</v>
      </c>
      <c r="BG86" s="197" t="n">
        <f aca="false">IF($N$86="zákl. přenesená",$J$86,0)</f>
        <v>0</v>
      </c>
      <c r="BH86" s="197" t="n">
        <f aca="false">IF($N$86="sníž. přenesená",$J$86,0)</f>
        <v>0</v>
      </c>
      <c r="BI86" s="197" t="n">
        <f aca="false">IF($N$86="nulová",$J$86,0)</f>
        <v>0</v>
      </c>
      <c r="BJ86" s="124" t="s">
        <v>24</v>
      </c>
      <c r="BK86" s="197" t="n">
        <f aca="false">ROUND($I$86*$H$86,2)</f>
        <v>0</v>
      </c>
      <c r="BL86" s="124" t="s">
        <v>130</v>
      </c>
      <c r="BM86" s="124" t="s">
        <v>24</v>
      </c>
    </row>
    <row r="87" s="127" customFormat="true" ht="16.5" hidden="false" customHeight="true" outlineLevel="0" collapsed="false">
      <c r="B87" s="128"/>
      <c r="D87" s="198" t="s">
        <v>131</v>
      </c>
      <c r="F87" s="199" t="s">
        <v>128</v>
      </c>
      <c r="I87" s="200"/>
      <c r="L87" s="128"/>
      <c r="M87" s="201"/>
      <c r="T87" s="202"/>
      <c r="AT87" s="127" t="s">
        <v>131</v>
      </c>
      <c r="AU87" s="127" t="s">
        <v>24</v>
      </c>
    </row>
    <row r="88" s="127" customFormat="true" ht="27" hidden="false" customHeight="true" outlineLevel="0" collapsed="false">
      <c r="B88" s="128"/>
      <c r="C88" s="186" t="s">
        <v>84</v>
      </c>
      <c r="D88" s="186" t="s">
        <v>126</v>
      </c>
      <c r="E88" s="187" t="s">
        <v>132</v>
      </c>
      <c r="F88" s="188" t="s">
        <v>133</v>
      </c>
      <c r="G88" s="189" t="s">
        <v>134</v>
      </c>
      <c r="H88" s="190" t="n">
        <v>2</v>
      </c>
      <c r="I88" s="191"/>
      <c r="J88" s="192" t="n">
        <f aca="false">ROUND($I$88*$H$88,2)</f>
        <v>0</v>
      </c>
      <c r="K88" s="188"/>
      <c r="L88" s="128"/>
      <c r="M88" s="193"/>
      <c r="N88" s="194" t="s">
        <v>47</v>
      </c>
      <c r="Q88" s="195" t="n">
        <v>0</v>
      </c>
      <c r="R88" s="195" t="n">
        <f aca="false">$Q$88*$H$88</f>
        <v>0</v>
      </c>
      <c r="S88" s="195" t="n">
        <v>0</v>
      </c>
      <c r="T88" s="196" t="n">
        <f aca="false">$S$88*$H$88</f>
        <v>0</v>
      </c>
      <c r="AR88" s="124" t="s">
        <v>130</v>
      </c>
      <c r="AT88" s="124" t="s">
        <v>126</v>
      </c>
      <c r="AU88" s="124" t="s">
        <v>24</v>
      </c>
      <c r="AY88" s="127" t="s">
        <v>125</v>
      </c>
      <c r="BE88" s="197" t="n">
        <f aca="false">IF($N$88="základní",$J$88,0)</f>
        <v>0</v>
      </c>
      <c r="BF88" s="197" t="n">
        <f aca="false">IF($N$88="snížená",$J$88,0)</f>
        <v>0</v>
      </c>
      <c r="BG88" s="197" t="n">
        <f aca="false">IF($N$88="zákl. přenesená",$J$88,0)</f>
        <v>0</v>
      </c>
      <c r="BH88" s="197" t="n">
        <f aca="false">IF($N$88="sníž. přenesená",$J$88,0)</f>
        <v>0</v>
      </c>
      <c r="BI88" s="197" t="n">
        <f aca="false">IF($N$88="nulová",$J$88,0)</f>
        <v>0</v>
      </c>
      <c r="BJ88" s="124" t="s">
        <v>24</v>
      </c>
      <c r="BK88" s="197" t="n">
        <f aca="false">ROUND($I$88*$H$88,2)</f>
        <v>0</v>
      </c>
      <c r="BL88" s="124" t="s">
        <v>130</v>
      </c>
      <c r="BM88" s="124" t="s">
        <v>84</v>
      </c>
    </row>
    <row r="89" s="127" customFormat="true" ht="27" hidden="false" customHeight="true" outlineLevel="0" collapsed="false">
      <c r="B89" s="128"/>
      <c r="D89" s="198" t="s">
        <v>131</v>
      </c>
      <c r="F89" s="199" t="s">
        <v>133</v>
      </c>
      <c r="I89" s="200"/>
      <c r="L89" s="128"/>
      <c r="M89" s="201"/>
      <c r="T89" s="202"/>
      <c r="AT89" s="127" t="s">
        <v>131</v>
      </c>
      <c r="AU89" s="127" t="s">
        <v>24</v>
      </c>
    </row>
    <row r="90" s="127" customFormat="true" ht="27" hidden="false" customHeight="true" outlineLevel="0" collapsed="false">
      <c r="B90" s="128"/>
      <c r="C90" s="186" t="s">
        <v>135</v>
      </c>
      <c r="D90" s="186" t="s">
        <v>126</v>
      </c>
      <c r="E90" s="187" t="s">
        <v>136</v>
      </c>
      <c r="F90" s="188" t="s">
        <v>137</v>
      </c>
      <c r="G90" s="189" t="s">
        <v>138</v>
      </c>
      <c r="H90" s="190" t="n">
        <v>12.8</v>
      </c>
      <c r="I90" s="191"/>
      <c r="J90" s="192" t="n">
        <f aca="false">ROUND($I$90*$H$90,2)</f>
        <v>0</v>
      </c>
      <c r="K90" s="188"/>
      <c r="L90" s="128"/>
      <c r="M90" s="193"/>
      <c r="N90" s="194" t="s">
        <v>47</v>
      </c>
      <c r="Q90" s="195" t="n">
        <v>0</v>
      </c>
      <c r="R90" s="195" t="n">
        <f aca="false">$Q$90*$H$90</f>
        <v>0</v>
      </c>
      <c r="S90" s="195" t="n">
        <v>0</v>
      </c>
      <c r="T90" s="196" t="n">
        <f aca="false">$S$90*$H$90</f>
        <v>0</v>
      </c>
      <c r="AR90" s="124" t="s">
        <v>130</v>
      </c>
      <c r="AT90" s="124" t="s">
        <v>126</v>
      </c>
      <c r="AU90" s="124" t="s">
        <v>24</v>
      </c>
      <c r="AY90" s="127" t="s">
        <v>125</v>
      </c>
      <c r="BE90" s="197" t="n">
        <f aca="false">IF($N$90="základní",$J$90,0)</f>
        <v>0</v>
      </c>
      <c r="BF90" s="197" t="n">
        <f aca="false">IF($N$90="snížená",$J$90,0)</f>
        <v>0</v>
      </c>
      <c r="BG90" s="197" t="n">
        <f aca="false">IF($N$90="zákl. přenesená",$J$90,0)</f>
        <v>0</v>
      </c>
      <c r="BH90" s="197" t="n">
        <f aca="false">IF($N$90="sníž. přenesená",$J$90,0)</f>
        <v>0</v>
      </c>
      <c r="BI90" s="197" t="n">
        <f aca="false">IF($N$90="nulová",$J$90,0)</f>
        <v>0</v>
      </c>
      <c r="BJ90" s="124" t="s">
        <v>24</v>
      </c>
      <c r="BK90" s="197" t="n">
        <f aca="false">ROUND($I$90*$H$90,2)</f>
        <v>0</v>
      </c>
      <c r="BL90" s="124" t="s">
        <v>130</v>
      </c>
      <c r="BM90" s="124" t="s">
        <v>135</v>
      </c>
    </row>
    <row r="91" s="127" customFormat="true" ht="16.5" hidden="false" customHeight="true" outlineLevel="0" collapsed="false">
      <c r="B91" s="128"/>
      <c r="D91" s="198" t="s">
        <v>131</v>
      </c>
      <c r="F91" s="199" t="s">
        <v>137</v>
      </c>
      <c r="I91" s="200"/>
      <c r="L91" s="128"/>
      <c r="M91" s="201"/>
      <c r="T91" s="202"/>
      <c r="AT91" s="127" t="s">
        <v>131</v>
      </c>
      <c r="AU91" s="127" t="s">
        <v>24</v>
      </c>
    </row>
    <row r="92" s="127" customFormat="true" ht="27" hidden="false" customHeight="true" outlineLevel="0" collapsed="false">
      <c r="B92" s="128"/>
      <c r="C92" s="186" t="s">
        <v>130</v>
      </c>
      <c r="D92" s="186" t="s">
        <v>126</v>
      </c>
      <c r="E92" s="187" t="s">
        <v>139</v>
      </c>
      <c r="F92" s="188" t="s">
        <v>140</v>
      </c>
      <c r="G92" s="189" t="s">
        <v>138</v>
      </c>
      <c r="H92" s="190" t="n">
        <v>44.8</v>
      </c>
      <c r="I92" s="191"/>
      <c r="J92" s="192" t="n">
        <f aca="false">ROUND($I$92*$H$92,2)</f>
        <v>0</v>
      </c>
      <c r="K92" s="188"/>
      <c r="L92" s="128"/>
      <c r="M92" s="193"/>
      <c r="N92" s="194" t="s">
        <v>47</v>
      </c>
      <c r="Q92" s="195" t="n">
        <v>0</v>
      </c>
      <c r="R92" s="195" t="n">
        <f aca="false">$Q$92*$H$92</f>
        <v>0</v>
      </c>
      <c r="S92" s="195" t="n">
        <v>0</v>
      </c>
      <c r="T92" s="196" t="n">
        <f aca="false">$S$92*$H$92</f>
        <v>0</v>
      </c>
      <c r="AR92" s="124" t="s">
        <v>130</v>
      </c>
      <c r="AT92" s="124" t="s">
        <v>126</v>
      </c>
      <c r="AU92" s="124" t="s">
        <v>24</v>
      </c>
      <c r="AY92" s="127" t="s">
        <v>125</v>
      </c>
      <c r="BE92" s="197" t="n">
        <f aca="false">IF($N$92="základní",$J$92,0)</f>
        <v>0</v>
      </c>
      <c r="BF92" s="197" t="n">
        <f aca="false">IF($N$92="snížená",$J$92,0)</f>
        <v>0</v>
      </c>
      <c r="BG92" s="197" t="n">
        <f aca="false">IF($N$92="zákl. přenesená",$J$92,0)</f>
        <v>0</v>
      </c>
      <c r="BH92" s="197" t="n">
        <f aca="false">IF($N$92="sníž. přenesená",$J$92,0)</f>
        <v>0</v>
      </c>
      <c r="BI92" s="197" t="n">
        <f aca="false">IF($N$92="nulová",$J$92,0)</f>
        <v>0</v>
      </c>
      <c r="BJ92" s="124" t="s">
        <v>24</v>
      </c>
      <c r="BK92" s="197" t="n">
        <f aca="false">ROUND($I$92*$H$92,2)</f>
        <v>0</v>
      </c>
      <c r="BL92" s="124" t="s">
        <v>130</v>
      </c>
      <c r="BM92" s="124" t="s">
        <v>130</v>
      </c>
    </row>
    <row r="93" s="127" customFormat="true" ht="16.5" hidden="false" customHeight="true" outlineLevel="0" collapsed="false">
      <c r="B93" s="128"/>
      <c r="D93" s="198" t="s">
        <v>131</v>
      </c>
      <c r="F93" s="199" t="s">
        <v>140</v>
      </c>
      <c r="I93" s="200"/>
      <c r="L93" s="128"/>
      <c r="M93" s="201"/>
      <c r="T93" s="202"/>
      <c r="AT93" s="127" t="s">
        <v>131</v>
      </c>
      <c r="AU93" s="127" t="s">
        <v>24</v>
      </c>
    </row>
    <row r="94" s="127" customFormat="true" ht="27" hidden="false" customHeight="true" outlineLevel="0" collapsed="false">
      <c r="B94" s="128"/>
      <c r="C94" s="186" t="s">
        <v>141</v>
      </c>
      <c r="D94" s="186" t="s">
        <v>126</v>
      </c>
      <c r="E94" s="187" t="s">
        <v>142</v>
      </c>
      <c r="F94" s="188" t="s">
        <v>143</v>
      </c>
      <c r="G94" s="189" t="s">
        <v>144</v>
      </c>
      <c r="H94" s="190" t="n">
        <v>0.34</v>
      </c>
      <c r="I94" s="191"/>
      <c r="J94" s="192" t="n">
        <f aca="false">ROUND($I$94*$H$94,2)</f>
        <v>0</v>
      </c>
      <c r="K94" s="188"/>
      <c r="L94" s="128"/>
      <c r="M94" s="193"/>
      <c r="N94" s="194" t="s">
        <v>47</v>
      </c>
      <c r="Q94" s="195" t="n">
        <v>0</v>
      </c>
      <c r="R94" s="195" t="n">
        <f aca="false">$Q$94*$H$94</f>
        <v>0</v>
      </c>
      <c r="S94" s="195" t="n">
        <v>0</v>
      </c>
      <c r="T94" s="196" t="n">
        <f aca="false">$S$94*$H$94</f>
        <v>0</v>
      </c>
      <c r="AR94" s="124" t="s">
        <v>130</v>
      </c>
      <c r="AT94" s="124" t="s">
        <v>126</v>
      </c>
      <c r="AU94" s="124" t="s">
        <v>24</v>
      </c>
      <c r="AY94" s="127" t="s">
        <v>125</v>
      </c>
      <c r="BE94" s="197" t="n">
        <f aca="false">IF($N$94="základní",$J$94,0)</f>
        <v>0</v>
      </c>
      <c r="BF94" s="197" t="n">
        <f aca="false">IF($N$94="snížená",$J$94,0)</f>
        <v>0</v>
      </c>
      <c r="BG94" s="197" t="n">
        <f aca="false">IF($N$94="zákl. přenesená",$J$94,0)</f>
        <v>0</v>
      </c>
      <c r="BH94" s="197" t="n">
        <f aca="false">IF($N$94="sníž. přenesená",$J$94,0)</f>
        <v>0</v>
      </c>
      <c r="BI94" s="197" t="n">
        <f aca="false">IF($N$94="nulová",$J$94,0)</f>
        <v>0</v>
      </c>
      <c r="BJ94" s="124" t="s">
        <v>24</v>
      </c>
      <c r="BK94" s="197" t="n">
        <f aca="false">ROUND($I$94*$H$94,2)</f>
        <v>0</v>
      </c>
      <c r="BL94" s="124" t="s">
        <v>130</v>
      </c>
      <c r="BM94" s="124" t="s">
        <v>141</v>
      </c>
    </row>
    <row r="95" s="127" customFormat="true" ht="27" hidden="false" customHeight="true" outlineLevel="0" collapsed="false">
      <c r="B95" s="128"/>
      <c r="D95" s="198" t="s">
        <v>131</v>
      </c>
      <c r="F95" s="199" t="s">
        <v>143</v>
      </c>
      <c r="I95" s="200"/>
      <c r="L95" s="128"/>
      <c r="M95" s="201"/>
      <c r="T95" s="202"/>
      <c r="AT95" s="127" t="s">
        <v>131</v>
      </c>
      <c r="AU95" s="127" t="s">
        <v>24</v>
      </c>
    </row>
    <row r="96" s="127" customFormat="true" ht="39" hidden="false" customHeight="true" outlineLevel="0" collapsed="false">
      <c r="B96" s="128"/>
      <c r="C96" s="186" t="s">
        <v>145</v>
      </c>
      <c r="D96" s="186" t="s">
        <v>126</v>
      </c>
      <c r="E96" s="187" t="s">
        <v>146</v>
      </c>
      <c r="F96" s="188" t="s">
        <v>147</v>
      </c>
      <c r="G96" s="189" t="s">
        <v>134</v>
      </c>
      <c r="H96" s="190" t="n">
        <v>3</v>
      </c>
      <c r="I96" s="191"/>
      <c r="J96" s="192" t="n">
        <f aca="false">ROUND($I$96*$H$96,2)</f>
        <v>0</v>
      </c>
      <c r="K96" s="188"/>
      <c r="L96" s="128"/>
      <c r="M96" s="193"/>
      <c r="N96" s="194" t="s">
        <v>47</v>
      </c>
      <c r="Q96" s="195" t="n">
        <v>0</v>
      </c>
      <c r="R96" s="195" t="n">
        <f aca="false">$Q$96*$H$96</f>
        <v>0</v>
      </c>
      <c r="S96" s="195" t="n">
        <v>0</v>
      </c>
      <c r="T96" s="196" t="n">
        <f aca="false">$S$96*$H$96</f>
        <v>0</v>
      </c>
      <c r="AR96" s="124" t="s">
        <v>130</v>
      </c>
      <c r="AT96" s="124" t="s">
        <v>126</v>
      </c>
      <c r="AU96" s="124" t="s">
        <v>24</v>
      </c>
      <c r="AY96" s="127" t="s">
        <v>125</v>
      </c>
      <c r="BE96" s="197" t="n">
        <f aca="false">IF($N$96="základní",$J$96,0)</f>
        <v>0</v>
      </c>
      <c r="BF96" s="197" t="n">
        <f aca="false">IF($N$96="snížená",$J$96,0)</f>
        <v>0</v>
      </c>
      <c r="BG96" s="197" t="n">
        <f aca="false">IF($N$96="zákl. přenesená",$J$96,0)</f>
        <v>0</v>
      </c>
      <c r="BH96" s="197" t="n">
        <f aca="false">IF($N$96="sníž. přenesená",$J$96,0)</f>
        <v>0</v>
      </c>
      <c r="BI96" s="197" t="n">
        <f aca="false">IF($N$96="nulová",$J$96,0)</f>
        <v>0</v>
      </c>
      <c r="BJ96" s="124" t="s">
        <v>24</v>
      </c>
      <c r="BK96" s="197" t="n">
        <f aca="false">ROUND($I$96*$H$96,2)</f>
        <v>0</v>
      </c>
      <c r="BL96" s="124" t="s">
        <v>130</v>
      </c>
      <c r="BM96" s="124" t="s">
        <v>145</v>
      </c>
    </row>
    <row r="97" s="127" customFormat="true" ht="38.25" hidden="false" customHeight="true" outlineLevel="0" collapsed="false">
      <c r="B97" s="128"/>
      <c r="D97" s="198" t="s">
        <v>131</v>
      </c>
      <c r="F97" s="199" t="s">
        <v>147</v>
      </c>
      <c r="I97" s="200"/>
      <c r="L97" s="128"/>
      <c r="M97" s="201"/>
      <c r="T97" s="202"/>
      <c r="AT97" s="127" t="s">
        <v>131</v>
      </c>
      <c r="AU97" s="127" t="s">
        <v>24</v>
      </c>
    </row>
    <row r="98" s="127" customFormat="true" ht="39" hidden="false" customHeight="true" outlineLevel="0" collapsed="false">
      <c r="B98" s="128"/>
      <c r="C98" s="186" t="s">
        <v>148</v>
      </c>
      <c r="D98" s="186" t="s">
        <v>126</v>
      </c>
      <c r="E98" s="187" t="s">
        <v>149</v>
      </c>
      <c r="F98" s="188" t="s">
        <v>150</v>
      </c>
      <c r="G98" s="189" t="s">
        <v>134</v>
      </c>
      <c r="H98" s="190" t="n">
        <v>3</v>
      </c>
      <c r="I98" s="191"/>
      <c r="J98" s="192" t="n">
        <f aca="false">ROUND($I$98*$H$98,2)</f>
        <v>0</v>
      </c>
      <c r="K98" s="188"/>
      <c r="L98" s="128"/>
      <c r="M98" s="193"/>
      <c r="N98" s="194" t="s">
        <v>47</v>
      </c>
      <c r="Q98" s="195" t="n">
        <v>0</v>
      </c>
      <c r="R98" s="195" t="n">
        <f aca="false">$Q$98*$H$98</f>
        <v>0</v>
      </c>
      <c r="S98" s="195" t="n">
        <v>0</v>
      </c>
      <c r="T98" s="196" t="n">
        <f aca="false">$S$98*$H$98</f>
        <v>0</v>
      </c>
      <c r="AR98" s="124" t="s">
        <v>130</v>
      </c>
      <c r="AT98" s="124" t="s">
        <v>126</v>
      </c>
      <c r="AU98" s="124" t="s">
        <v>24</v>
      </c>
      <c r="AY98" s="127" t="s">
        <v>125</v>
      </c>
      <c r="BE98" s="197" t="n">
        <f aca="false">IF($N$98="základní",$J$98,0)</f>
        <v>0</v>
      </c>
      <c r="BF98" s="197" t="n">
        <f aca="false">IF($N$98="snížená",$J$98,0)</f>
        <v>0</v>
      </c>
      <c r="BG98" s="197" t="n">
        <f aca="false">IF($N$98="zákl. přenesená",$J$98,0)</f>
        <v>0</v>
      </c>
      <c r="BH98" s="197" t="n">
        <f aca="false">IF($N$98="sníž. přenesená",$J$98,0)</f>
        <v>0</v>
      </c>
      <c r="BI98" s="197" t="n">
        <f aca="false">IF($N$98="nulová",$J$98,0)</f>
        <v>0</v>
      </c>
      <c r="BJ98" s="124" t="s">
        <v>24</v>
      </c>
      <c r="BK98" s="197" t="n">
        <f aca="false">ROUND($I$98*$H$98,2)</f>
        <v>0</v>
      </c>
      <c r="BL98" s="124" t="s">
        <v>130</v>
      </c>
      <c r="BM98" s="124" t="s">
        <v>148</v>
      </c>
    </row>
    <row r="99" s="127" customFormat="true" ht="38.25" hidden="false" customHeight="true" outlineLevel="0" collapsed="false">
      <c r="B99" s="128"/>
      <c r="D99" s="198" t="s">
        <v>131</v>
      </c>
      <c r="F99" s="199" t="s">
        <v>150</v>
      </c>
      <c r="I99" s="200"/>
      <c r="L99" s="128"/>
      <c r="M99" s="201"/>
      <c r="T99" s="202"/>
      <c r="AT99" s="127" t="s">
        <v>131</v>
      </c>
      <c r="AU99" s="127" t="s">
        <v>24</v>
      </c>
    </row>
    <row r="100" s="127" customFormat="true" ht="15.75" hidden="false" customHeight="true" outlineLevel="0" collapsed="false">
      <c r="B100" s="128"/>
      <c r="C100" s="186" t="s">
        <v>151</v>
      </c>
      <c r="D100" s="186" t="s">
        <v>126</v>
      </c>
      <c r="E100" s="187" t="s">
        <v>152</v>
      </c>
      <c r="F100" s="188" t="s">
        <v>153</v>
      </c>
      <c r="G100" s="189" t="s">
        <v>134</v>
      </c>
      <c r="H100" s="190" t="n">
        <v>6</v>
      </c>
      <c r="I100" s="191"/>
      <c r="J100" s="192" t="n">
        <f aca="false">ROUND($I$100*$H$100,2)</f>
        <v>0</v>
      </c>
      <c r="K100" s="188"/>
      <c r="L100" s="128"/>
      <c r="M100" s="193"/>
      <c r="N100" s="194" t="s">
        <v>47</v>
      </c>
      <c r="Q100" s="195" t="n">
        <v>0</v>
      </c>
      <c r="R100" s="195" t="n">
        <f aca="false">$Q$100*$H$100</f>
        <v>0</v>
      </c>
      <c r="S100" s="195" t="n">
        <v>0</v>
      </c>
      <c r="T100" s="196" t="n">
        <f aca="false">$S$100*$H$100</f>
        <v>0</v>
      </c>
      <c r="AR100" s="124" t="s">
        <v>130</v>
      </c>
      <c r="AT100" s="124" t="s">
        <v>126</v>
      </c>
      <c r="AU100" s="124" t="s">
        <v>24</v>
      </c>
      <c r="AY100" s="127" t="s">
        <v>125</v>
      </c>
      <c r="BE100" s="197" t="n">
        <f aca="false">IF($N$100="základní",$J$100,0)</f>
        <v>0</v>
      </c>
      <c r="BF100" s="197" t="n">
        <f aca="false">IF($N$100="snížená",$J$100,0)</f>
        <v>0</v>
      </c>
      <c r="BG100" s="197" t="n">
        <f aca="false">IF($N$100="zákl. přenesená",$J$100,0)</f>
        <v>0</v>
      </c>
      <c r="BH100" s="197" t="n">
        <f aca="false">IF($N$100="sníž. přenesená",$J$100,0)</f>
        <v>0</v>
      </c>
      <c r="BI100" s="197" t="n">
        <f aca="false">IF($N$100="nulová",$J$100,0)</f>
        <v>0</v>
      </c>
      <c r="BJ100" s="124" t="s">
        <v>24</v>
      </c>
      <c r="BK100" s="197" t="n">
        <f aca="false">ROUND($I$100*$H$100,2)</f>
        <v>0</v>
      </c>
      <c r="BL100" s="124" t="s">
        <v>130</v>
      </c>
      <c r="BM100" s="124" t="s">
        <v>151</v>
      </c>
    </row>
    <row r="101" s="127" customFormat="true" ht="16.5" hidden="false" customHeight="true" outlineLevel="0" collapsed="false">
      <c r="B101" s="128"/>
      <c r="D101" s="198" t="s">
        <v>131</v>
      </c>
      <c r="F101" s="199" t="s">
        <v>153</v>
      </c>
      <c r="I101" s="200"/>
      <c r="L101" s="128"/>
      <c r="M101" s="201"/>
      <c r="T101" s="202"/>
      <c r="AT101" s="127" t="s">
        <v>131</v>
      </c>
      <c r="AU101" s="127" t="s">
        <v>24</v>
      </c>
    </row>
    <row r="102" s="127" customFormat="true" ht="27" hidden="false" customHeight="true" outlineLevel="0" collapsed="false">
      <c r="B102" s="128"/>
      <c r="C102" s="186" t="s">
        <v>154</v>
      </c>
      <c r="D102" s="186" t="s">
        <v>126</v>
      </c>
      <c r="E102" s="187" t="s">
        <v>155</v>
      </c>
      <c r="F102" s="188" t="s">
        <v>156</v>
      </c>
      <c r="G102" s="189" t="s">
        <v>134</v>
      </c>
      <c r="H102" s="190" t="n">
        <v>3</v>
      </c>
      <c r="I102" s="191"/>
      <c r="J102" s="192" t="n">
        <f aca="false">ROUND($I$102*$H$102,2)</f>
        <v>0</v>
      </c>
      <c r="K102" s="188"/>
      <c r="L102" s="128"/>
      <c r="M102" s="193"/>
      <c r="N102" s="194" t="s">
        <v>47</v>
      </c>
      <c r="Q102" s="195" t="n">
        <v>0</v>
      </c>
      <c r="R102" s="195" t="n">
        <f aca="false">$Q$102*$H$102</f>
        <v>0</v>
      </c>
      <c r="S102" s="195" t="n">
        <v>0</v>
      </c>
      <c r="T102" s="196" t="n">
        <f aca="false">$S$102*$H$102</f>
        <v>0</v>
      </c>
      <c r="AR102" s="124" t="s">
        <v>130</v>
      </c>
      <c r="AT102" s="124" t="s">
        <v>126</v>
      </c>
      <c r="AU102" s="124" t="s">
        <v>24</v>
      </c>
      <c r="AY102" s="127" t="s">
        <v>125</v>
      </c>
      <c r="BE102" s="197" t="n">
        <f aca="false">IF($N$102="základní",$J$102,0)</f>
        <v>0</v>
      </c>
      <c r="BF102" s="197" t="n">
        <f aca="false">IF($N$102="snížená",$J$102,0)</f>
        <v>0</v>
      </c>
      <c r="BG102" s="197" t="n">
        <f aca="false">IF($N$102="zákl. přenesená",$J$102,0)</f>
        <v>0</v>
      </c>
      <c r="BH102" s="197" t="n">
        <f aca="false">IF($N$102="sníž. přenesená",$J$102,0)</f>
        <v>0</v>
      </c>
      <c r="BI102" s="197" t="n">
        <f aca="false">IF($N$102="nulová",$J$102,0)</f>
        <v>0</v>
      </c>
      <c r="BJ102" s="124" t="s">
        <v>24</v>
      </c>
      <c r="BK102" s="197" t="n">
        <f aca="false">ROUND($I$102*$H$102,2)</f>
        <v>0</v>
      </c>
      <c r="BL102" s="124" t="s">
        <v>130</v>
      </c>
      <c r="BM102" s="124" t="s">
        <v>154</v>
      </c>
    </row>
    <row r="103" s="127" customFormat="true" ht="27" hidden="false" customHeight="true" outlineLevel="0" collapsed="false">
      <c r="B103" s="128"/>
      <c r="D103" s="198" t="s">
        <v>131</v>
      </c>
      <c r="F103" s="199" t="s">
        <v>156</v>
      </c>
      <c r="I103" s="200"/>
      <c r="L103" s="128"/>
      <c r="M103" s="201"/>
      <c r="T103" s="202"/>
      <c r="AT103" s="127" t="s">
        <v>131</v>
      </c>
      <c r="AU103" s="127" t="s">
        <v>24</v>
      </c>
    </row>
    <row r="104" s="127" customFormat="true" ht="27" hidden="false" customHeight="true" outlineLevel="0" collapsed="false">
      <c r="B104" s="128"/>
      <c r="C104" s="186" t="s">
        <v>29</v>
      </c>
      <c r="D104" s="186" t="s">
        <v>126</v>
      </c>
      <c r="E104" s="187" t="s">
        <v>157</v>
      </c>
      <c r="F104" s="188" t="s">
        <v>158</v>
      </c>
      <c r="G104" s="189" t="s">
        <v>134</v>
      </c>
      <c r="H104" s="190" t="n">
        <v>3</v>
      </c>
      <c r="I104" s="191"/>
      <c r="J104" s="192" t="n">
        <f aca="false">ROUND($I$104*$H$104,2)</f>
        <v>0</v>
      </c>
      <c r="K104" s="188"/>
      <c r="L104" s="128"/>
      <c r="M104" s="193"/>
      <c r="N104" s="194" t="s">
        <v>47</v>
      </c>
      <c r="Q104" s="195" t="n">
        <v>0</v>
      </c>
      <c r="R104" s="195" t="n">
        <f aca="false">$Q$104*$H$104</f>
        <v>0</v>
      </c>
      <c r="S104" s="195" t="n">
        <v>0</v>
      </c>
      <c r="T104" s="196" t="n">
        <f aca="false">$S$104*$H$104</f>
        <v>0</v>
      </c>
      <c r="AR104" s="124" t="s">
        <v>130</v>
      </c>
      <c r="AT104" s="124" t="s">
        <v>126</v>
      </c>
      <c r="AU104" s="124" t="s">
        <v>24</v>
      </c>
      <c r="AY104" s="127" t="s">
        <v>125</v>
      </c>
      <c r="BE104" s="197" t="n">
        <f aca="false">IF($N$104="základní",$J$104,0)</f>
        <v>0</v>
      </c>
      <c r="BF104" s="197" t="n">
        <f aca="false">IF($N$104="snížená",$J$104,0)</f>
        <v>0</v>
      </c>
      <c r="BG104" s="197" t="n">
        <f aca="false">IF($N$104="zákl. přenesená",$J$104,0)</f>
        <v>0</v>
      </c>
      <c r="BH104" s="197" t="n">
        <f aca="false">IF($N$104="sníž. přenesená",$J$104,0)</f>
        <v>0</v>
      </c>
      <c r="BI104" s="197" t="n">
        <f aca="false">IF($N$104="nulová",$J$104,0)</f>
        <v>0</v>
      </c>
      <c r="BJ104" s="124" t="s">
        <v>24</v>
      </c>
      <c r="BK104" s="197" t="n">
        <f aca="false">ROUND($I$104*$H$104,2)</f>
        <v>0</v>
      </c>
      <c r="BL104" s="124" t="s">
        <v>130</v>
      </c>
      <c r="BM104" s="124" t="s">
        <v>29</v>
      </c>
    </row>
    <row r="105" s="127" customFormat="true" ht="16.5" hidden="false" customHeight="true" outlineLevel="0" collapsed="false">
      <c r="B105" s="128"/>
      <c r="D105" s="198" t="s">
        <v>131</v>
      </c>
      <c r="F105" s="199" t="s">
        <v>158</v>
      </c>
      <c r="I105" s="200"/>
      <c r="L105" s="128"/>
      <c r="M105" s="201"/>
      <c r="T105" s="202"/>
      <c r="AT105" s="127" t="s">
        <v>131</v>
      </c>
      <c r="AU105" s="127" t="s">
        <v>24</v>
      </c>
    </row>
    <row r="106" s="127" customFormat="true" ht="27" hidden="false" customHeight="true" outlineLevel="0" collapsed="false">
      <c r="B106" s="128"/>
      <c r="C106" s="186" t="s">
        <v>159</v>
      </c>
      <c r="D106" s="186" t="s">
        <v>126</v>
      </c>
      <c r="E106" s="187" t="s">
        <v>160</v>
      </c>
      <c r="F106" s="188" t="s">
        <v>161</v>
      </c>
      <c r="G106" s="189" t="s">
        <v>134</v>
      </c>
      <c r="H106" s="190" t="n">
        <v>6</v>
      </c>
      <c r="I106" s="191"/>
      <c r="J106" s="192" t="n">
        <f aca="false">ROUND($I$106*$H$106,2)</f>
        <v>0</v>
      </c>
      <c r="K106" s="188"/>
      <c r="L106" s="128"/>
      <c r="M106" s="193"/>
      <c r="N106" s="194" t="s">
        <v>47</v>
      </c>
      <c r="Q106" s="195" t="n">
        <v>0</v>
      </c>
      <c r="R106" s="195" t="n">
        <f aca="false">$Q$106*$H$106</f>
        <v>0</v>
      </c>
      <c r="S106" s="195" t="n">
        <v>0</v>
      </c>
      <c r="T106" s="196" t="n">
        <f aca="false">$S$106*$H$106</f>
        <v>0</v>
      </c>
      <c r="AR106" s="124" t="s">
        <v>130</v>
      </c>
      <c r="AT106" s="124" t="s">
        <v>126</v>
      </c>
      <c r="AU106" s="124" t="s">
        <v>24</v>
      </c>
      <c r="AY106" s="127" t="s">
        <v>125</v>
      </c>
      <c r="BE106" s="197" t="n">
        <f aca="false">IF($N$106="základní",$J$106,0)</f>
        <v>0</v>
      </c>
      <c r="BF106" s="197" t="n">
        <f aca="false">IF($N$106="snížená",$J$106,0)</f>
        <v>0</v>
      </c>
      <c r="BG106" s="197" t="n">
        <f aca="false">IF($N$106="zákl. přenesená",$J$106,0)</f>
        <v>0</v>
      </c>
      <c r="BH106" s="197" t="n">
        <f aca="false">IF($N$106="sníž. přenesená",$J$106,0)</f>
        <v>0</v>
      </c>
      <c r="BI106" s="197" t="n">
        <f aca="false">IF($N$106="nulová",$J$106,0)</f>
        <v>0</v>
      </c>
      <c r="BJ106" s="124" t="s">
        <v>24</v>
      </c>
      <c r="BK106" s="197" t="n">
        <f aca="false">ROUND($I$106*$H$106,2)</f>
        <v>0</v>
      </c>
      <c r="BL106" s="124" t="s">
        <v>130</v>
      </c>
      <c r="BM106" s="124" t="s">
        <v>159</v>
      </c>
    </row>
    <row r="107" s="127" customFormat="true" ht="27" hidden="false" customHeight="true" outlineLevel="0" collapsed="false">
      <c r="B107" s="128"/>
      <c r="D107" s="198" t="s">
        <v>131</v>
      </c>
      <c r="F107" s="199" t="s">
        <v>161</v>
      </c>
      <c r="I107" s="200"/>
      <c r="L107" s="128"/>
      <c r="M107" s="201"/>
      <c r="T107" s="202"/>
      <c r="AT107" s="127" t="s">
        <v>131</v>
      </c>
      <c r="AU107" s="127" t="s">
        <v>24</v>
      </c>
    </row>
    <row r="108" s="127" customFormat="true" ht="15.75" hidden="false" customHeight="true" outlineLevel="0" collapsed="false">
      <c r="B108" s="128"/>
      <c r="C108" s="186" t="s">
        <v>162</v>
      </c>
      <c r="D108" s="186" t="s">
        <v>126</v>
      </c>
      <c r="E108" s="187" t="s">
        <v>163</v>
      </c>
      <c r="F108" s="188" t="s">
        <v>164</v>
      </c>
      <c r="G108" s="189" t="s">
        <v>134</v>
      </c>
      <c r="H108" s="190" t="n">
        <v>2</v>
      </c>
      <c r="I108" s="191"/>
      <c r="J108" s="192" t="n">
        <f aca="false">ROUND($I$108*$H$108,2)</f>
        <v>0</v>
      </c>
      <c r="K108" s="188"/>
      <c r="L108" s="128"/>
      <c r="M108" s="193"/>
      <c r="N108" s="194" t="s">
        <v>47</v>
      </c>
      <c r="Q108" s="195" t="n">
        <v>0</v>
      </c>
      <c r="R108" s="195" t="n">
        <f aca="false">$Q$108*$H$108</f>
        <v>0</v>
      </c>
      <c r="S108" s="195" t="n">
        <v>0</v>
      </c>
      <c r="T108" s="196" t="n">
        <f aca="false">$S$108*$H$108</f>
        <v>0</v>
      </c>
      <c r="AR108" s="124" t="s">
        <v>130</v>
      </c>
      <c r="AT108" s="124" t="s">
        <v>126</v>
      </c>
      <c r="AU108" s="124" t="s">
        <v>24</v>
      </c>
      <c r="AY108" s="127" t="s">
        <v>125</v>
      </c>
      <c r="BE108" s="197" t="n">
        <f aca="false">IF($N$108="základní",$J$108,0)</f>
        <v>0</v>
      </c>
      <c r="BF108" s="197" t="n">
        <f aca="false">IF($N$108="snížená",$J$108,0)</f>
        <v>0</v>
      </c>
      <c r="BG108" s="197" t="n">
        <f aca="false">IF($N$108="zákl. přenesená",$J$108,0)</f>
        <v>0</v>
      </c>
      <c r="BH108" s="197" t="n">
        <f aca="false">IF($N$108="sníž. přenesená",$J$108,0)</f>
        <v>0</v>
      </c>
      <c r="BI108" s="197" t="n">
        <f aca="false">IF($N$108="nulová",$J$108,0)</f>
        <v>0</v>
      </c>
      <c r="BJ108" s="124" t="s">
        <v>24</v>
      </c>
      <c r="BK108" s="197" t="n">
        <f aca="false">ROUND($I$108*$H$108,2)</f>
        <v>0</v>
      </c>
      <c r="BL108" s="124" t="s">
        <v>130</v>
      </c>
      <c r="BM108" s="124" t="s">
        <v>162</v>
      </c>
    </row>
    <row r="109" s="127" customFormat="true" ht="16.5" hidden="false" customHeight="true" outlineLevel="0" collapsed="false">
      <c r="B109" s="128"/>
      <c r="D109" s="198" t="s">
        <v>131</v>
      </c>
      <c r="F109" s="199" t="s">
        <v>164</v>
      </c>
      <c r="I109" s="200"/>
      <c r="L109" s="128"/>
      <c r="M109" s="201"/>
      <c r="T109" s="202"/>
      <c r="AT109" s="127" t="s">
        <v>131</v>
      </c>
      <c r="AU109" s="127" t="s">
        <v>24</v>
      </c>
    </row>
    <row r="110" s="127" customFormat="true" ht="15.75" hidden="false" customHeight="true" outlineLevel="0" collapsed="false">
      <c r="B110" s="128"/>
      <c r="C110" s="186" t="s">
        <v>165</v>
      </c>
      <c r="D110" s="186" t="s">
        <v>126</v>
      </c>
      <c r="E110" s="187" t="s">
        <v>166</v>
      </c>
      <c r="F110" s="188" t="s">
        <v>167</v>
      </c>
      <c r="G110" s="189" t="s">
        <v>168</v>
      </c>
      <c r="H110" s="190" t="n">
        <v>10</v>
      </c>
      <c r="I110" s="191"/>
      <c r="J110" s="192" t="n">
        <f aca="false">ROUND($I$110*$H$110,2)</f>
        <v>0</v>
      </c>
      <c r="K110" s="188"/>
      <c r="L110" s="128"/>
      <c r="M110" s="193"/>
      <c r="N110" s="194" t="s">
        <v>47</v>
      </c>
      <c r="Q110" s="195" t="n">
        <v>0</v>
      </c>
      <c r="R110" s="195" t="n">
        <f aca="false">$Q$110*$H$110</f>
        <v>0</v>
      </c>
      <c r="S110" s="195" t="n">
        <v>0</v>
      </c>
      <c r="T110" s="196" t="n">
        <f aca="false">$S$110*$H$110</f>
        <v>0</v>
      </c>
      <c r="AR110" s="124" t="s">
        <v>130</v>
      </c>
      <c r="AT110" s="124" t="s">
        <v>126</v>
      </c>
      <c r="AU110" s="124" t="s">
        <v>24</v>
      </c>
      <c r="AY110" s="127" t="s">
        <v>125</v>
      </c>
      <c r="BE110" s="197" t="n">
        <f aca="false">IF($N$110="základní",$J$110,0)</f>
        <v>0</v>
      </c>
      <c r="BF110" s="197" t="n">
        <f aca="false">IF($N$110="snížená",$J$110,0)</f>
        <v>0</v>
      </c>
      <c r="BG110" s="197" t="n">
        <f aca="false">IF($N$110="zákl. přenesená",$J$110,0)</f>
        <v>0</v>
      </c>
      <c r="BH110" s="197" t="n">
        <f aca="false">IF($N$110="sníž. přenesená",$J$110,0)</f>
        <v>0</v>
      </c>
      <c r="BI110" s="197" t="n">
        <f aca="false">IF($N$110="nulová",$J$110,0)</f>
        <v>0</v>
      </c>
      <c r="BJ110" s="124" t="s">
        <v>24</v>
      </c>
      <c r="BK110" s="197" t="n">
        <f aca="false">ROUND($I$110*$H$110,2)</f>
        <v>0</v>
      </c>
      <c r="BL110" s="124" t="s">
        <v>130</v>
      </c>
      <c r="BM110" s="124" t="s">
        <v>165</v>
      </c>
    </row>
    <row r="111" s="127" customFormat="true" ht="16.5" hidden="false" customHeight="true" outlineLevel="0" collapsed="false">
      <c r="B111" s="128"/>
      <c r="D111" s="198" t="s">
        <v>131</v>
      </c>
      <c r="F111" s="199" t="s">
        <v>167</v>
      </c>
      <c r="I111" s="200"/>
      <c r="L111" s="128"/>
      <c r="M111" s="201"/>
      <c r="T111" s="202"/>
      <c r="AT111" s="127" t="s">
        <v>131</v>
      </c>
      <c r="AU111" s="127" t="s">
        <v>24</v>
      </c>
    </row>
    <row r="112" s="127" customFormat="true" ht="30.75" hidden="false" customHeight="true" outlineLevel="0" collapsed="false">
      <c r="B112" s="128"/>
      <c r="D112" s="203" t="s">
        <v>169</v>
      </c>
      <c r="F112" s="204" t="s">
        <v>170</v>
      </c>
      <c r="I112" s="200"/>
      <c r="L112" s="128"/>
      <c r="M112" s="201"/>
      <c r="T112" s="202"/>
      <c r="AT112" s="127" t="s">
        <v>169</v>
      </c>
      <c r="AU112" s="127" t="s">
        <v>24</v>
      </c>
    </row>
    <row r="113" s="127" customFormat="true" ht="15.75" hidden="false" customHeight="true" outlineLevel="0" collapsed="false">
      <c r="B113" s="128"/>
      <c r="C113" s="186" t="s">
        <v>171</v>
      </c>
      <c r="D113" s="186" t="s">
        <v>126</v>
      </c>
      <c r="E113" s="187" t="s">
        <v>172</v>
      </c>
      <c r="F113" s="188" t="s">
        <v>173</v>
      </c>
      <c r="G113" s="189" t="s">
        <v>134</v>
      </c>
      <c r="H113" s="190" t="n">
        <v>2</v>
      </c>
      <c r="I113" s="191"/>
      <c r="J113" s="192" t="n">
        <f aca="false">ROUND($I$113*$H$113,2)</f>
        <v>0</v>
      </c>
      <c r="K113" s="188"/>
      <c r="L113" s="128"/>
      <c r="M113" s="193"/>
      <c r="N113" s="194" t="s">
        <v>47</v>
      </c>
      <c r="Q113" s="195" t="n">
        <v>0</v>
      </c>
      <c r="R113" s="195" t="n">
        <f aca="false">$Q$113*$H$113</f>
        <v>0</v>
      </c>
      <c r="S113" s="195" t="n">
        <v>0</v>
      </c>
      <c r="T113" s="196" t="n">
        <f aca="false">$S$113*$H$113</f>
        <v>0</v>
      </c>
      <c r="AR113" s="124" t="s">
        <v>130</v>
      </c>
      <c r="AT113" s="124" t="s">
        <v>126</v>
      </c>
      <c r="AU113" s="124" t="s">
        <v>24</v>
      </c>
      <c r="AY113" s="127" t="s">
        <v>125</v>
      </c>
      <c r="BE113" s="197" t="n">
        <f aca="false">IF($N$113="základní",$J$113,0)</f>
        <v>0</v>
      </c>
      <c r="BF113" s="197" t="n">
        <f aca="false">IF($N$113="snížená",$J$113,0)</f>
        <v>0</v>
      </c>
      <c r="BG113" s="197" t="n">
        <f aca="false">IF($N$113="zákl. přenesená",$J$113,0)</f>
        <v>0</v>
      </c>
      <c r="BH113" s="197" t="n">
        <f aca="false">IF($N$113="sníž. přenesená",$J$113,0)</f>
        <v>0</v>
      </c>
      <c r="BI113" s="197" t="n">
        <f aca="false">IF($N$113="nulová",$J$113,0)</f>
        <v>0</v>
      </c>
      <c r="BJ113" s="124" t="s">
        <v>24</v>
      </c>
      <c r="BK113" s="197" t="n">
        <f aca="false">ROUND($I$113*$H$113,2)</f>
        <v>0</v>
      </c>
      <c r="BL113" s="124" t="s">
        <v>130</v>
      </c>
      <c r="BM113" s="124" t="s">
        <v>171</v>
      </c>
    </row>
    <row r="114" s="127" customFormat="true" ht="16.5" hidden="false" customHeight="true" outlineLevel="0" collapsed="false">
      <c r="B114" s="128"/>
      <c r="D114" s="198" t="s">
        <v>131</v>
      </c>
      <c r="F114" s="199" t="s">
        <v>173</v>
      </c>
      <c r="I114" s="200"/>
      <c r="L114" s="128"/>
      <c r="M114" s="201"/>
      <c r="T114" s="202"/>
      <c r="AT114" s="127" t="s">
        <v>131</v>
      </c>
      <c r="AU114" s="127" t="s">
        <v>24</v>
      </c>
    </row>
    <row r="115" s="127" customFormat="true" ht="15.75" hidden="false" customHeight="true" outlineLevel="0" collapsed="false">
      <c r="B115" s="128"/>
      <c r="C115" s="186" t="s">
        <v>11</v>
      </c>
      <c r="D115" s="186" t="s">
        <v>126</v>
      </c>
      <c r="E115" s="187" t="s">
        <v>174</v>
      </c>
      <c r="F115" s="188" t="s">
        <v>175</v>
      </c>
      <c r="G115" s="189" t="s">
        <v>176</v>
      </c>
      <c r="H115" s="190" t="n">
        <v>16</v>
      </c>
      <c r="I115" s="191"/>
      <c r="J115" s="192" t="n">
        <f aca="false">ROUND($I$115*$H$115,2)</f>
        <v>0</v>
      </c>
      <c r="K115" s="188"/>
      <c r="L115" s="128"/>
      <c r="M115" s="193"/>
      <c r="N115" s="194" t="s">
        <v>47</v>
      </c>
      <c r="Q115" s="195" t="n">
        <v>0</v>
      </c>
      <c r="R115" s="195" t="n">
        <f aca="false">$Q$115*$H$115</f>
        <v>0</v>
      </c>
      <c r="S115" s="195" t="n">
        <v>0</v>
      </c>
      <c r="T115" s="196" t="n">
        <f aca="false">$S$115*$H$115</f>
        <v>0</v>
      </c>
      <c r="AR115" s="124" t="s">
        <v>130</v>
      </c>
      <c r="AT115" s="124" t="s">
        <v>126</v>
      </c>
      <c r="AU115" s="124" t="s">
        <v>24</v>
      </c>
      <c r="AY115" s="127" t="s">
        <v>125</v>
      </c>
      <c r="BE115" s="197" t="n">
        <f aca="false">IF($N$115="základní",$J$115,0)</f>
        <v>0</v>
      </c>
      <c r="BF115" s="197" t="n">
        <f aca="false">IF($N$115="snížená",$J$115,0)</f>
        <v>0</v>
      </c>
      <c r="BG115" s="197" t="n">
        <f aca="false">IF($N$115="zákl. přenesená",$J$115,0)</f>
        <v>0</v>
      </c>
      <c r="BH115" s="197" t="n">
        <f aca="false">IF($N$115="sníž. přenesená",$J$115,0)</f>
        <v>0</v>
      </c>
      <c r="BI115" s="197" t="n">
        <f aca="false">IF($N$115="nulová",$J$115,0)</f>
        <v>0</v>
      </c>
      <c r="BJ115" s="124" t="s">
        <v>24</v>
      </c>
      <c r="BK115" s="197" t="n">
        <f aca="false">ROUND($I$115*$H$115,2)</f>
        <v>0</v>
      </c>
      <c r="BL115" s="124" t="s">
        <v>130</v>
      </c>
      <c r="BM115" s="124" t="s">
        <v>11</v>
      </c>
    </row>
    <row r="116" s="127" customFormat="true" ht="16.5" hidden="false" customHeight="true" outlineLevel="0" collapsed="false">
      <c r="B116" s="128"/>
      <c r="D116" s="198" t="s">
        <v>131</v>
      </c>
      <c r="F116" s="199" t="s">
        <v>175</v>
      </c>
      <c r="I116" s="200"/>
      <c r="L116" s="128"/>
      <c r="M116" s="201"/>
      <c r="T116" s="202"/>
      <c r="AT116" s="127" t="s">
        <v>131</v>
      </c>
      <c r="AU116" s="127" t="s">
        <v>24</v>
      </c>
    </row>
    <row r="117" s="127" customFormat="true" ht="15.75" hidden="false" customHeight="true" outlineLevel="0" collapsed="false">
      <c r="B117" s="128"/>
      <c r="C117" s="186" t="s">
        <v>177</v>
      </c>
      <c r="D117" s="186" t="s">
        <v>126</v>
      </c>
      <c r="E117" s="187" t="s">
        <v>178</v>
      </c>
      <c r="F117" s="188" t="s">
        <v>179</v>
      </c>
      <c r="G117" s="189" t="s">
        <v>180</v>
      </c>
      <c r="H117" s="190" t="n">
        <v>1</v>
      </c>
      <c r="I117" s="191"/>
      <c r="J117" s="192" t="n">
        <f aca="false">ROUND($I$117*$H$117,2)</f>
        <v>0</v>
      </c>
      <c r="K117" s="188"/>
      <c r="L117" s="128"/>
      <c r="M117" s="193"/>
      <c r="N117" s="194" t="s">
        <v>47</v>
      </c>
      <c r="Q117" s="195" t="n">
        <v>0</v>
      </c>
      <c r="R117" s="195" t="n">
        <f aca="false">$Q$117*$H$117</f>
        <v>0</v>
      </c>
      <c r="S117" s="195" t="n">
        <v>0</v>
      </c>
      <c r="T117" s="196" t="n">
        <f aca="false">$S$117*$H$117</f>
        <v>0</v>
      </c>
      <c r="AR117" s="124" t="s">
        <v>130</v>
      </c>
      <c r="AT117" s="124" t="s">
        <v>126</v>
      </c>
      <c r="AU117" s="124" t="s">
        <v>24</v>
      </c>
      <c r="AY117" s="127" t="s">
        <v>125</v>
      </c>
      <c r="BE117" s="197" t="n">
        <f aca="false">IF($N$117="základní",$J$117,0)</f>
        <v>0</v>
      </c>
      <c r="BF117" s="197" t="n">
        <f aca="false">IF($N$117="snížená",$J$117,0)</f>
        <v>0</v>
      </c>
      <c r="BG117" s="197" t="n">
        <f aca="false">IF($N$117="zákl. přenesená",$J$117,0)</f>
        <v>0</v>
      </c>
      <c r="BH117" s="197" t="n">
        <f aca="false">IF($N$117="sníž. přenesená",$J$117,0)</f>
        <v>0</v>
      </c>
      <c r="BI117" s="197" t="n">
        <f aca="false">IF($N$117="nulová",$J$117,0)</f>
        <v>0</v>
      </c>
      <c r="BJ117" s="124" t="s">
        <v>24</v>
      </c>
      <c r="BK117" s="197" t="n">
        <f aca="false">ROUND($I$117*$H$117,2)</f>
        <v>0</v>
      </c>
      <c r="BL117" s="124" t="s">
        <v>130</v>
      </c>
      <c r="BM117" s="124" t="s">
        <v>177</v>
      </c>
    </row>
    <row r="118" s="127" customFormat="true" ht="16.5" hidden="false" customHeight="true" outlineLevel="0" collapsed="false">
      <c r="B118" s="128"/>
      <c r="D118" s="198" t="s">
        <v>131</v>
      </c>
      <c r="F118" s="199" t="s">
        <v>179</v>
      </c>
      <c r="I118" s="200"/>
      <c r="L118" s="128"/>
      <c r="M118" s="201"/>
      <c r="T118" s="202"/>
      <c r="AT118" s="127" t="s">
        <v>131</v>
      </c>
      <c r="AU118" s="127" t="s">
        <v>24</v>
      </c>
    </row>
    <row r="119" s="127" customFormat="true" ht="15.75" hidden="false" customHeight="true" outlineLevel="0" collapsed="false">
      <c r="B119" s="128"/>
      <c r="C119" s="186" t="s">
        <v>181</v>
      </c>
      <c r="D119" s="186" t="s">
        <v>126</v>
      </c>
      <c r="E119" s="187" t="s">
        <v>182</v>
      </c>
      <c r="F119" s="188" t="s">
        <v>183</v>
      </c>
      <c r="G119" s="189" t="s">
        <v>180</v>
      </c>
      <c r="H119" s="190" t="n">
        <v>1</v>
      </c>
      <c r="I119" s="191"/>
      <c r="J119" s="192" t="n">
        <f aca="false">ROUND($I$119*$H$119,2)</f>
        <v>0</v>
      </c>
      <c r="K119" s="188"/>
      <c r="L119" s="128"/>
      <c r="M119" s="193"/>
      <c r="N119" s="194" t="s">
        <v>47</v>
      </c>
      <c r="Q119" s="195" t="n">
        <v>0</v>
      </c>
      <c r="R119" s="195" t="n">
        <f aca="false">$Q$119*$H$119</f>
        <v>0</v>
      </c>
      <c r="S119" s="195" t="n">
        <v>0</v>
      </c>
      <c r="T119" s="196" t="n">
        <f aca="false">$S$119*$H$119</f>
        <v>0</v>
      </c>
      <c r="AR119" s="124" t="s">
        <v>130</v>
      </c>
      <c r="AT119" s="124" t="s">
        <v>126</v>
      </c>
      <c r="AU119" s="124" t="s">
        <v>24</v>
      </c>
      <c r="AY119" s="127" t="s">
        <v>125</v>
      </c>
      <c r="BE119" s="197" t="n">
        <f aca="false">IF($N$119="základní",$J$119,0)</f>
        <v>0</v>
      </c>
      <c r="BF119" s="197" t="n">
        <f aca="false">IF($N$119="snížená",$J$119,0)</f>
        <v>0</v>
      </c>
      <c r="BG119" s="197" t="n">
        <f aca="false">IF($N$119="zákl. přenesená",$J$119,0)</f>
        <v>0</v>
      </c>
      <c r="BH119" s="197" t="n">
        <f aca="false">IF($N$119="sníž. přenesená",$J$119,0)</f>
        <v>0</v>
      </c>
      <c r="BI119" s="197" t="n">
        <f aca="false">IF($N$119="nulová",$J$119,0)</f>
        <v>0</v>
      </c>
      <c r="BJ119" s="124" t="s">
        <v>24</v>
      </c>
      <c r="BK119" s="197" t="n">
        <f aca="false">ROUND($I$119*$H$119,2)</f>
        <v>0</v>
      </c>
      <c r="BL119" s="124" t="s">
        <v>130</v>
      </c>
      <c r="BM119" s="124" t="s">
        <v>181</v>
      </c>
    </row>
    <row r="120" s="127" customFormat="true" ht="16.5" hidden="false" customHeight="true" outlineLevel="0" collapsed="false">
      <c r="B120" s="128"/>
      <c r="D120" s="198" t="s">
        <v>131</v>
      </c>
      <c r="F120" s="199" t="s">
        <v>183</v>
      </c>
      <c r="I120" s="200"/>
      <c r="L120" s="128"/>
      <c r="M120" s="201"/>
      <c r="T120" s="202"/>
      <c r="AT120" s="127" t="s">
        <v>131</v>
      </c>
      <c r="AU120" s="127" t="s">
        <v>24</v>
      </c>
    </row>
    <row r="121" s="127" customFormat="true" ht="15.75" hidden="false" customHeight="true" outlineLevel="0" collapsed="false">
      <c r="B121" s="128"/>
      <c r="C121" s="186" t="s">
        <v>184</v>
      </c>
      <c r="D121" s="186" t="s">
        <v>126</v>
      </c>
      <c r="E121" s="187" t="s">
        <v>185</v>
      </c>
      <c r="F121" s="188" t="s">
        <v>186</v>
      </c>
      <c r="G121" s="189" t="s">
        <v>180</v>
      </c>
      <c r="H121" s="190" t="n">
        <v>6</v>
      </c>
      <c r="I121" s="191"/>
      <c r="J121" s="192" t="n">
        <f aca="false">ROUND($I$121*$H$121,2)</f>
        <v>0</v>
      </c>
      <c r="K121" s="188"/>
      <c r="L121" s="128"/>
      <c r="M121" s="193"/>
      <c r="N121" s="194" t="s">
        <v>47</v>
      </c>
      <c r="Q121" s="195" t="n">
        <v>0</v>
      </c>
      <c r="R121" s="195" t="n">
        <f aca="false">$Q$121*$H$121</f>
        <v>0</v>
      </c>
      <c r="S121" s="195" t="n">
        <v>0</v>
      </c>
      <c r="T121" s="196" t="n">
        <f aca="false">$S$121*$H$121</f>
        <v>0</v>
      </c>
      <c r="AR121" s="124" t="s">
        <v>130</v>
      </c>
      <c r="AT121" s="124" t="s">
        <v>126</v>
      </c>
      <c r="AU121" s="124" t="s">
        <v>24</v>
      </c>
      <c r="AY121" s="127" t="s">
        <v>125</v>
      </c>
      <c r="BE121" s="197" t="n">
        <f aca="false">IF($N$121="základní",$J$121,0)</f>
        <v>0</v>
      </c>
      <c r="BF121" s="197" t="n">
        <f aca="false">IF($N$121="snížená",$J$121,0)</f>
        <v>0</v>
      </c>
      <c r="BG121" s="197" t="n">
        <f aca="false">IF($N$121="zákl. přenesená",$J$121,0)</f>
        <v>0</v>
      </c>
      <c r="BH121" s="197" t="n">
        <f aca="false">IF($N$121="sníž. přenesená",$J$121,0)</f>
        <v>0</v>
      </c>
      <c r="BI121" s="197" t="n">
        <f aca="false">IF($N$121="nulová",$J$121,0)</f>
        <v>0</v>
      </c>
      <c r="BJ121" s="124" t="s">
        <v>24</v>
      </c>
      <c r="BK121" s="197" t="n">
        <f aca="false">ROUND($I$121*$H$121,2)</f>
        <v>0</v>
      </c>
      <c r="BL121" s="124" t="s">
        <v>130</v>
      </c>
      <c r="BM121" s="124" t="s">
        <v>184</v>
      </c>
    </row>
    <row r="122" s="127" customFormat="true" ht="16.5" hidden="false" customHeight="true" outlineLevel="0" collapsed="false">
      <c r="B122" s="128"/>
      <c r="D122" s="198" t="s">
        <v>131</v>
      </c>
      <c r="F122" s="199" t="s">
        <v>186</v>
      </c>
      <c r="I122" s="200"/>
      <c r="L122" s="128"/>
      <c r="M122" s="201"/>
      <c r="T122" s="202"/>
      <c r="AT122" s="127" t="s">
        <v>131</v>
      </c>
      <c r="AU122" s="127" t="s">
        <v>24</v>
      </c>
    </row>
    <row r="123" s="127" customFormat="true" ht="15.75" hidden="false" customHeight="true" outlineLevel="0" collapsed="false">
      <c r="B123" s="128"/>
      <c r="C123" s="186" t="s">
        <v>187</v>
      </c>
      <c r="D123" s="186" t="s">
        <v>126</v>
      </c>
      <c r="E123" s="187" t="s">
        <v>188</v>
      </c>
      <c r="F123" s="188" t="s">
        <v>189</v>
      </c>
      <c r="G123" s="189" t="s">
        <v>190</v>
      </c>
      <c r="H123" s="190" t="n">
        <v>16</v>
      </c>
      <c r="I123" s="191"/>
      <c r="J123" s="192" t="n">
        <f aca="false">ROUND($I$123*$H$123,2)</f>
        <v>0</v>
      </c>
      <c r="K123" s="188"/>
      <c r="L123" s="128"/>
      <c r="M123" s="193"/>
      <c r="N123" s="194" t="s">
        <v>47</v>
      </c>
      <c r="Q123" s="195" t="n">
        <v>0</v>
      </c>
      <c r="R123" s="195" t="n">
        <f aca="false">$Q$123*$H$123</f>
        <v>0</v>
      </c>
      <c r="S123" s="195" t="n">
        <v>0</v>
      </c>
      <c r="T123" s="196" t="n">
        <f aca="false">$S$123*$H$123</f>
        <v>0</v>
      </c>
      <c r="AR123" s="124" t="s">
        <v>130</v>
      </c>
      <c r="AT123" s="124" t="s">
        <v>126</v>
      </c>
      <c r="AU123" s="124" t="s">
        <v>24</v>
      </c>
      <c r="AY123" s="127" t="s">
        <v>125</v>
      </c>
      <c r="BE123" s="197" t="n">
        <f aca="false">IF($N$123="základní",$J$123,0)</f>
        <v>0</v>
      </c>
      <c r="BF123" s="197" t="n">
        <f aca="false">IF($N$123="snížená",$J$123,0)</f>
        <v>0</v>
      </c>
      <c r="BG123" s="197" t="n">
        <f aca="false">IF($N$123="zákl. přenesená",$J$123,0)</f>
        <v>0</v>
      </c>
      <c r="BH123" s="197" t="n">
        <f aca="false">IF($N$123="sníž. přenesená",$J$123,0)</f>
        <v>0</v>
      </c>
      <c r="BI123" s="197" t="n">
        <f aca="false">IF($N$123="nulová",$J$123,0)</f>
        <v>0</v>
      </c>
      <c r="BJ123" s="124" t="s">
        <v>24</v>
      </c>
      <c r="BK123" s="197" t="n">
        <f aca="false">ROUND($I$123*$H$123,2)</f>
        <v>0</v>
      </c>
      <c r="BL123" s="124" t="s">
        <v>130</v>
      </c>
      <c r="BM123" s="124" t="s">
        <v>187</v>
      </c>
    </row>
    <row r="124" s="127" customFormat="true" ht="16.5" hidden="false" customHeight="true" outlineLevel="0" collapsed="false">
      <c r="B124" s="128"/>
      <c r="D124" s="198" t="s">
        <v>131</v>
      </c>
      <c r="F124" s="199" t="s">
        <v>189</v>
      </c>
      <c r="I124" s="200"/>
      <c r="L124" s="128"/>
      <c r="M124" s="201"/>
      <c r="T124" s="202"/>
      <c r="AT124" s="127" t="s">
        <v>131</v>
      </c>
      <c r="AU124" s="127" t="s">
        <v>24</v>
      </c>
    </row>
    <row r="125" s="127" customFormat="true" ht="39" hidden="false" customHeight="true" outlineLevel="0" collapsed="false">
      <c r="B125" s="128"/>
      <c r="C125" s="205" t="s">
        <v>191</v>
      </c>
      <c r="D125" s="205" t="s">
        <v>192</v>
      </c>
      <c r="E125" s="206" t="s">
        <v>193</v>
      </c>
      <c r="F125" s="207" t="s">
        <v>194</v>
      </c>
      <c r="G125" s="208" t="s">
        <v>134</v>
      </c>
      <c r="H125" s="209" t="n">
        <v>2</v>
      </c>
      <c r="I125" s="210"/>
      <c r="J125" s="211" t="n">
        <f aca="false">ROUND($I$125*$H$125,2)</f>
        <v>0</v>
      </c>
      <c r="K125" s="207"/>
      <c r="L125" s="212"/>
      <c r="M125" s="213"/>
      <c r="N125" s="214" t="s">
        <v>47</v>
      </c>
      <c r="Q125" s="195" t="n">
        <v>0</v>
      </c>
      <c r="R125" s="195" t="n">
        <f aca="false">$Q$125*$H$125</f>
        <v>0</v>
      </c>
      <c r="S125" s="195" t="n">
        <v>0</v>
      </c>
      <c r="T125" s="196" t="n">
        <f aca="false">$S$125*$H$125</f>
        <v>0</v>
      </c>
      <c r="AR125" s="124" t="s">
        <v>151</v>
      </c>
      <c r="AT125" s="124" t="s">
        <v>192</v>
      </c>
      <c r="AU125" s="124" t="s">
        <v>24</v>
      </c>
      <c r="AY125" s="127" t="s">
        <v>125</v>
      </c>
      <c r="BE125" s="197" t="n">
        <f aca="false">IF($N$125="základní",$J$125,0)</f>
        <v>0</v>
      </c>
      <c r="BF125" s="197" t="n">
        <f aca="false">IF($N$125="snížená",$J$125,0)</f>
        <v>0</v>
      </c>
      <c r="BG125" s="197" t="n">
        <f aca="false">IF($N$125="zákl. přenesená",$J$125,0)</f>
        <v>0</v>
      </c>
      <c r="BH125" s="197" t="n">
        <f aca="false">IF($N$125="sníž. přenesená",$J$125,0)</f>
        <v>0</v>
      </c>
      <c r="BI125" s="197" t="n">
        <f aca="false">IF($N$125="nulová",$J$125,0)</f>
        <v>0</v>
      </c>
      <c r="BJ125" s="124" t="s">
        <v>24</v>
      </c>
      <c r="BK125" s="197" t="n">
        <f aca="false">ROUND($I$125*$H$125,2)</f>
        <v>0</v>
      </c>
      <c r="BL125" s="124" t="s">
        <v>130</v>
      </c>
      <c r="BM125" s="124" t="s">
        <v>191</v>
      </c>
    </row>
    <row r="126" s="127" customFormat="true" ht="27" hidden="false" customHeight="true" outlineLevel="0" collapsed="false">
      <c r="B126" s="128"/>
      <c r="D126" s="198" t="s">
        <v>131</v>
      </c>
      <c r="F126" s="199" t="s">
        <v>194</v>
      </c>
      <c r="I126" s="200"/>
      <c r="L126" s="128"/>
      <c r="M126" s="201"/>
      <c r="T126" s="202"/>
      <c r="AT126" s="127" t="s">
        <v>131</v>
      </c>
      <c r="AU126" s="127" t="s">
        <v>24</v>
      </c>
    </row>
    <row r="127" s="127" customFormat="true" ht="15.75" hidden="false" customHeight="true" outlineLevel="0" collapsed="false">
      <c r="B127" s="128"/>
      <c r="C127" s="205" t="s">
        <v>10</v>
      </c>
      <c r="D127" s="205" t="s">
        <v>192</v>
      </c>
      <c r="E127" s="206" t="s">
        <v>195</v>
      </c>
      <c r="F127" s="207" t="s">
        <v>196</v>
      </c>
      <c r="G127" s="208" t="s">
        <v>134</v>
      </c>
      <c r="H127" s="209" t="n">
        <v>9</v>
      </c>
      <c r="I127" s="210"/>
      <c r="J127" s="211" t="n">
        <f aca="false">ROUND($I$127*$H$127,2)</f>
        <v>0</v>
      </c>
      <c r="K127" s="207"/>
      <c r="L127" s="212"/>
      <c r="M127" s="213"/>
      <c r="N127" s="214" t="s">
        <v>47</v>
      </c>
      <c r="Q127" s="195" t="n">
        <v>0</v>
      </c>
      <c r="R127" s="195" t="n">
        <f aca="false">$Q$127*$H$127</f>
        <v>0</v>
      </c>
      <c r="S127" s="195" t="n">
        <v>0</v>
      </c>
      <c r="T127" s="196" t="n">
        <f aca="false">$S$127*$H$127</f>
        <v>0</v>
      </c>
      <c r="AR127" s="124" t="s">
        <v>151</v>
      </c>
      <c r="AT127" s="124" t="s">
        <v>192</v>
      </c>
      <c r="AU127" s="124" t="s">
        <v>24</v>
      </c>
      <c r="AY127" s="127" t="s">
        <v>125</v>
      </c>
      <c r="BE127" s="197" t="n">
        <f aca="false">IF($N$127="základní",$J$127,0)</f>
        <v>0</v>
      </c>
      <c r="BF127" s="197" t="n">
        <f aca="false">IF($N$127="snížená",$J$127,0)</f>
        <v>0</v>
      </c>
      <c r="BG127" s="197" t="n">
        <f aca="false">IF($N$127="zákl. přenesená",$J$127,0)</f>
        <v>0</v>
      </c>
      <c r="BH127" s="197" t="n">
        <f aca="false">IF($N$127="sníž. přenesená",$J$127,0)</f>
        <v>0</v>
      </c>
      <c r="BI127" s="197" t="n">
        <f aca="false">IF($N$127="nulová",$J$127,0)</f>
        <v>0</v>
      </c>
      <c r="BJ127" s="124" t="s">
        <v>24</v>
      </c>
      <c r="BK127" s="197" t="n">
        <f aca="false">ROUND($I$127*$H$127,2)</f>
        <v>0</v>
      </c>
      <c r="BL127" s="124" t="s">
        <v>130</v>
      </c>
      <c r="BM127" s="124" t="s">
        <v>10</v>
      </c>
    </row>
    <row r="128" s="127" customFormat="true" ht="16.5" hidden="false" customHeight="true" outlineLevel="0" collapsed="false">
      <c r="B128" s="128"/>
      <c r="D128" s="198" t="s">
        <v>131</v>
      </c>
      <c r="F128" s="199" t="s">
        <v>196</v>
      </c>
      <c r="I128" s="200"/>
      <c r="L128" s="128"/>
      <c r="M128" s="201"/>
      <c r="T128" s="202"/>
      <c r="AT128" s="127" t="s">
        <v>131</v>
      </c>
      <c r="AU128" s="127" t="s">
        <v>24</v>
      </c>
    </row>
    <row r="129" s="127" customFormat="true" ht="15.75" hidden="false" customHeight="true" outlineLevel="0" collapsed="false">
      <c r="B129" s="128"/>
      <c r="C129" s="205" t="s">
        <v>197</v>
      </c>
      <c r="D129" s="205" t="s">
        <v>192</v>
      </c>
      <c r="E129" s="206" t="s">
        <v>198</v>
      </c>
      <c r="F129" s="207" t="s">
        <v>199</v>
      </c>
      <c r="G129" s="208" t="s">
        <v>134</v>
      </c>
      <c r="H129" s="209" t="n">
        <v>6</v>
      </c>
      <c r="I129" s="210"/>
      <c r="J129" s="211" t="n">
        <f aca="false">ROUND($I$129*$H$129,2)</f>
        <v>0</v>
      </c>
      <c r="K129" s="207"/>
      <c r="L129" s="212"/>
      <c r="M129" s="213"/>
      <c r="N129" s="214" t="s">
        <v>47</v>
      </c>
      <c r="Q129" s="195" t="n">
        <v>0</v>
      </c>
      <c r="R129" s="195" t="n">
        <f aca="false">$Q$129*$H$129</f>
        <v>0</v>
      </c>
      <c r="S129" s="195" t="n">
        <v>0</v>
      </c>
      <c r="T129" s="196" t="n">
        <f aca="false">$S$129*$H$129</f>
        <v>0</v>
      </c>
      <c r="AR129" s="124" t="s">
        <v>151</v>
      </c>
      <c r="AT129" s="124" t="s">
        <v>192</v>
      </c>
      <c r="AU129" s="124" t="s">
        <v>24</v>
      </c>
      <c r="AY129" s="127" t="s">
        <v>125</v>
      </c>
      <c r="BE129" s="197" t="n">
        <f aca="false">IF($N$129="základní",$J$129,0)</f>
        <v>0</v>
      </c>
      <c r="BF129" s="197" t="n">
        <f aca="false">IF($N$129="snížená",$J$129,0)</f>
        <v>0</v>
      </c>
      <c r="BG129" s="197" t="n">
        <f aca="false">IF($N$129="zákl. přenesená",$J$129,0)</f>
        <v>0</v>
      </c>
      <c r="BH129" s="197" t="n">
        <f aca="false">IF($N$129="sníž. přenesená",$J$129,0)</f>
        <v>0</v>
      </c>
      <c r="BI129" s="197" t="n">
        <f aca="false">IF($N$129="nulová",$J$129,0)</f>
        <v>0</v>
      </c>
      <c r="BJ129" s="124" t="s">
        <v>24</v>
      </c>
      <c r="BK129" s="197" t="n">
        <f aca="false">ROUND($I$129*$H$129,2)</f>
        <v>0</v>
      </c>
      <c r="BL129" s="124" t="s">
        <v>130</v>
      </c>
      <c r="BM129" s="124" t="s">
        <v>197</v>
      </c>
    </row>
    <row r="130" s="127" customFormat="true" ht="16.5" hidden="false" customHeight="true" outlineLevel="0" collapsed="false">
      <c r="B130" s="128"/>
      <c r="D130" s="198" t="s">
        <v>131</v>
      </c>
      <c r="F130" s="199" t="s">
        <v>199</v>
      </c>
      <c r="I130" s="200"/>
      <c r="L130" s="128"/>
      <c r="M130" s="201"/>
      <c r="T130" s="202"/>
      <c r="AT130" s="127" t="s">
        <v>131</v>
      </c>
      <c r="AU130" s="127" t="s">
        <v>24</v>
      </c>
    </row>
    <row r="131" s="127" customFormat="true" ht="15.75" hidden="false" customHeight="true" outlineLevel="0" collapsed="false">
      <c r="B131" s="128"/>
      <c r="C131" s="205" t="s">
        <v>200</v>
      </c>
      <c r="D131" s="205" t="s">
        <v>192</v>
      </c>
      <c r="E131" s="206" t="s">
        <v>201</v>
      </c>
      <c r="F131" s="207" t="s">
        <v>202</v>
      </c>
      <c r="G131" s="208" t="s">
        <v>134</v>
      </c>
      <c r="H131" s="209" t="n">
        <v>6</v>
      </c>
      <c r="I131" s="210"/>
      <c r="J131" s="211" t="n">
        <f aca="false">ROUND($I$131*$H$131,2)</f>
        <v>0</v>
      </c>
      <c r="K131" s="207"/>
      <c r="L131" s="212"/>
      <c r="M131" s="213"/>
      <c r="N131" s="214" t="s">
        <v>47</v>
      </c>
      <c r="Q131" s="195" t="n">
        <v>0</v>
      </c>
      <c r="R131" s="195" t="n">
        <f aca="false">$Q$131*$H$131</f>
        <v>0</v>
      </c>
      <c r="S131" s="195" t="n">
        <v>0</v>
      </c>
      <c r="T131" s="196" t="n">
        <f aca="false">$S$131*$H$131</f>
        <v>0</v>
      </c>
      <c r="AR131" s="124" t="s">
        <v>151</v>
      </c>
      <c r="AT131" s="124" t="s">
        <v>192</v>
      </c>
      <c r="AU131" s="124" t="s">
        <v>24</v>
      </c>
      <c r="AY131" s="127" t="s">
        <v>125</v>
      </c>
      <c r="BE131" s="197" t="n">
        <f aca="false">IF($N$131="základní",$J$131,0)</f>
        <v>0</v>
      </c>
      <c r="BF131" s="197" t="n">
        <f aca="false">IF($N$131="snížená",$J$131,0)</f>
        <v>0</v>
      </c>
      <c r="BG131" s="197" t="n">
        <f aca="false">IF($N$131="zákl. přenesená",$J$131,0)</f>
        <v>0</v>
      </c>
      <c r="BH131" s="197" t="n">
        <f aca="false">IF($N$131="sníž. přenesená",$J$131,0)</f>
        <v>0</v>
      </c>
      <c r="BI131" s="197" t="n">
        <f aca="false">IF($N$131="nulová",$J$131,0)</f>
        <v>0</v>
      </c>
      <c r="BJ131" s="124" t="s">
        <v>24</v>
      </c>
      <c r="BK131" s="197" t="n">
        <f aca="false">ROUND($I$131*$H$131,2)</f>
        <v>0</v>
      </c>
      <c r="BL131" s="124" t="s">
        <v>130</v>
      </c>
      <c r="BM131" s="124" t="s">
        <v>200</v>
      </c>
    </row>
    <row r="132" s="127" customFormat="true" ht="16.5" hidden="false" customHeight="true" outlineLevel="0" collapsed="false">
      <c r="B132" s="128"/>
      <c r="D132" s="198" t="s">
        <v>131</v>
      </c>
      <c r="F132" s="199" t="s">
        <v>202</v>
      </c>
      <c r="I132" s="200"/>
      <c r="L132" s="128"/>
      <c r="M132" s="201"/>
      <c r="T132" s="202"/>
      <c r="AT132" s="127" t="s">
        <v>131</v>
      </c>
      <c r="AU132" s="127" t="s">
        <v>24</v>
      </c>
    </row>
    <row r="133" s="127" customFormat="true" ht="15.75" hidden="false" customHeight="true" outlineLevel="0" collapsed="false">
      <c r="B133" s="128"/>
      <c r="C133" s="205" t="s">
        <v>203</v>
      </c>
      <c r="D133" s="205" t="s">
        <v>192</v>
      </c>
      <c r="E133" s="206" t="s">
        <v>204</v>
      </c>
      <c r="F133" s="207" t="s">
        <v>205</v>
      </c>
      <c r="G133" s="208" t="s">
        <v>134</v>
      </c>
      <c r="H133" s="209" t="n">
        <v>2</v>
      </c>
      <c r="I133" s="210"/>
      <c r="J133" s="211" t="n">
        <f aca="false">ROUND($I$133*$H$133,2)</f>
        <v>0</v>
      </c>
      <c r="K133" s="207"/>
      <c r="L133" s="212"/>
      <c r="M133" s="213"/>
      <c r="N133" s="214" t="s">
        <v>47</v>
      </c>
      <c r="Q133" s="195" t="n">
        <v>0</v>
      </c>
      <c r="R133" s="195" t="n">
        <f aca="false">$Q$133*$H$133</f>
        <v>0</v>
      </c>
      <c r="S133" s="195" t="n">
        <v>0</v>
      </c>
      <c r="T133" s="196" t="n">
        <f aca="false">$S$133*$H$133</f>
        <v>0</v>
      </c>
      <c r="AR133" s="124" t="s">
        <v>151</v>
      </c>
      <c r="AT133" s="124" t="s">
        <v>192</v>
      </c>
      <c r="AU133" s="124" t="s">
        <v>24</v>
      </c>
      <c r="AY133" s="127" t="s">
        <v>125</v>
      </c>
      <c r="BE133" s="197" t="n">
        <f aca="false">IF($N$133="základní",$J$133,0)</f>
        <v>0</v>
      </c>
      <c r="BF133" s="197" t="n">
        <f aca="false">IF($N$133="snížená",$J$133,0)</f>
        <v>0</v>
      </c>
      <c r="BG133" s="197" t="n">
        <f aca="false">IF($N$133="zákl. přenesená",$J$133,0)</f>
        <v>0</v>
      </c>
      <c r="BH133" s="197" t="n">
        <f aca="false">IF($N$133="sníž. přenesená",$J$133,0)</f>
        <v>0</v>
      </c>
      <c r="BI133" s="197" t="n">
        <f aca="false">IF($N$133="nulová",$J$133,0)</f>
        <v>0</v>
      </c>
      <c r="BJ133" s="124" t="s">
        <v>24</v>
      </c>
      <c r="BK133" s="197" t="n">
        <f aca="false">ROUND($I$133*$H$133,2)</f>
        <v>0</v>
      </c>
      <c r="BL133" s="124" t="s">
        <v>130</v>
      </c>
      <c r="BM133" s="124" t="s">
        <v>203</v>
      </c>
    </row>
    <row r="134" s="127" customFormat="true" ht="16.5" hidden="false" customHeight="true" outlineLevel="0" collapsed="false">
      <c r="B134" s="128"/>
      <c r="D134" s="198" t="s">
        <v>131</v>
      </c>
      <c r="F134" s="199" t="s">
        <v>205</v>
      </c>
      <c r="I134" s="200"/>
      <c r="L134" s="128"/>
      <c r="M134" s="201"/>
      <c r="T134" s="202"/>
      <c r="AT134" s="127" t="s">
        <v>131</v>
      </c>
      <c r="AU134" s="127" t="s">
        <v>24</v>
      </c>
    </row>
    <row r="135" s="177" customFormat="true" ht="37.5" hidden="false" customHeight="true" outlineLevel="0" collapsed="false">
      <c r="B135" s="178"/>
      <c r="D135" s="179" t="s">
        <v>75</v>
      </c>
      <c r="E135" s="180" t="s">
        <v>206</v>
      </c>
      <c r="F135" s="180" t="s">
        <v>207</v>
      </c>
      <c r="I135" s="215"/>
      <c r="J135" s="181" t="n">
        <f aca="false">$BK$135</f>
        <v>0</v>
      </c>
      <c r="L135" s="178"/>
      <c r="M135" s="182"/>
      <c r="P135" s="183" t="n">
        <f aca="false">SUM($P$136:$P$143)</f>
        <v>0</v>
      </c>
      <c r="R135" s="183" t="n">
        <f aca="false">SUM($R$136:$R$143)</f>
        <v>0</v>
      </c>
      <c r="T135" s="184" t="n">
        <f aca="false">SUM($T$136:$T$143)</f>
        <v>0</v>
      </c>
      <c r="AR135" s="179" t="s">
        <v>24</v>
      </c>
      <c r="AT135" s="179" t="s">
        <v>75</v>
      </c>
      <c r="AU135" s="179" t="s">
        <v>76</v>
      </c>
      <c r="AY135" s="179" t="s">
        <v>125</v>
      </c>
      <c r="BK135" s="185" t="n">
        <f aca="false">SUM($BK$136:$BK$143)</f>
        <v>0</v>
      </c>
    </row>
    <row r="136" s="127" customFormat="true" ht="15.75" hidden="false" customHeight="true" outlineLevel="0" collapsed="false">
      <c r="B136" s="128"/>
      <c r="C136" s="186" t="s">
        <v>208</v>
      </c>
      <c r="D136" s="186" t="s">
        <v>126</v>
      </c>
      <c r="E136" s="187" t="s">
        <v>209</v>
      </c>
      <c r="F136" s="188" t="s">
        <v>210</v>
      </c>
      <c r="G136" s="189" t="s">
        <v>144</v>
      </c>
      <c r="H136" s="190" t="n">
        <v>0.15</v>
      </c>
      <c r="I136" s="191"/>
      <c r="J136" s="192" t="n">
        <f aca="false">ROUND($I$136*$H$136,2)</f>
        <v>0</v>
      </c>
      <c r="K136" s="188"/>
      <c r="L136" s="128"/>
      <c r="M136" s="193"/>
      <c r="N136" s="194" t="s">
        <v>47</v>
      </c>
      <c r="Q136" s="195" t="n">
        <v>0</v>
      </c>
      <c r="R136" s="195" t="n">
        <f aca="false">$Q$136*$H$136</f>
        <v>0</v>
      </c>
      <c r="S136" s="195" t="n">
        <v>0</v>
      </c>
      <c r="T136" s="196" t="n">
        <f aca="false">$S$136*$H$136</f>
        <v>0</v>
      </c>
      <c r="AR136" s="124" t="s">
        <v>130</v>
      </c>
      <c r="AT136" s="124" t="s">
        <v>126</v>
      </c>
      <c r="AU136" s="124" t="s">
        <v>24</v>
      </c>
      <c r="AY136" s="127" t="s">
        <v>125</v>
      </c>
      <c r="BE136" s="197" t="n">
        <f aca="false">IF($N$136="základní",$J$136,0)</f>
        <v>0</v>
      </c>
      <c r="BF136" s="197" t="n">
        <f aca="false">IF($N$136="snížená",$J$136,0)</f>
        <v>0</v>
      </c>
      <c r="BG136" s="197" t="n">
        <f aca="false">IF($N$136="zákl. přenesená",$J$136,0)</f>
        <v>0</v>
      </c>
      <c r="BH136" s="197" t="n">
        <f aca="false">IF($N$136="sníž. přenesená",$J$136,0)</f>
        <v>0</v>
      </c>
      <c r="BI136" s="197" t="n">
        <f aca="false">IF($N$136="nulová",$J$136,0)</f>
        <v>0</v>
      </c>
      <c r="BJ136" s="124" t="s">
        <v>24</v>
      </c>
      <c r="BK136" s="197" t="n">
        <f aca="false">ROUND($I$136*$H$136,2)</f>
        <v>0</v>
      </c>
      <c r="BL136" s="124" t="s">
        <v>130</v>
      </c>
      <c r="BM136" s="124" t="s">
        <v>208</v>
      </c>
    </row>
    <row r="137" s="127" customFormat="true" ht="16.5" hidden="false" customHeight="true" outlineLevel="0" collapsed="false">
      <c r="B137" s="128"/>
      <c r="D137" s="198" t="s">
        <v>131</v>
      </c>
      <c r="F137" s="199" t="s">
        <v>210</v>
      </c>
      <c r="I137" s="200"/>
      <c r="L137" s="128"/>
      <c r="M137" s="201"/>
      <c r="T137" s="202"/>
      <c r="AT137" s="127" t="s">
        <v>131</v>
      </c>
      <c r="AU137" s="127" t="s">
        <v>24</v>
      </c>
    </row>
    <row r="138" s="127" customFormat="true" ht="15.75" hidden="false" customHeight="true" outlineLevel="0" collapsed="false">
      <c r="B138" s="128"/>
      <c r="C138" s="186" t="s">
        <v>211</v>
      </c>
      <c r="D138" s="186" t="s">
        <v>126</v>
      </c>
      <c r="E138" s="187" t="s">
        <v>212</v>
      </c>
      <c r="F138" s="188" t="s">
        <v>213</v>
      </c>
      <c r="G138" s="189" t="s">
        <v>214</v>
      </c>
      <c r="H138" s="190" t="n">
        <v>4.15</v>
      </c>
      <c r="I138" s="191"/>
      <c r="J138" s="192" t="n">
        <f aca="false">ROUND($I$138*$H$138,2)</f>
        <v>0</v>
      </c>
      <c r="K138" s="188"/>
      <c r="L138" s="128"/>
      <c r="M138" s="193"/>
      <c r="N138" s="194" t="s">
        <v>47</v>
      </c>
      <c r="Q138" s="195" t="n">
        <v>0</v>
      </c>
      <c r="R138" s="195" t="n">
        <f aca="false">$Q$138*$H$138</f>
        <v>0</v>
      </c>
      <c r="S138" s="195" t="n">
        <v>0</v>
      </c>
      <c r="T138" s="196" t="n">
        <f aca="false">$S$138*$H$138</f>
        <v>0</v>
      </c>
      <c r="AR138" s="124" t="s">
        <v>130</v>
      </c>
      <c r="AT138" s="124" t="s">
        <v>126</v>
      </c>
      <c r="AU138" s="124" t="s">
        <v>24</v>
      </c>
      <c r="AY138" s="127" t="s">
        <v>125</v>
      </c>
      <c r="BE138" s="197" t="n">
        <f aca="false">IF($N$138="základní",$J$138,0)</f>
        <v>0</v>
      </c>
      <c r="BF138" s="197" t="n">
        <f aca="false">IF($N$138="snížená",$J$138,0)</f>
        <v>0</v>
      </c>
      <c r="BG138" s="197" t="n">
        <f aca="false">IF($N$138="zákl. přenesená",$J$138,0)</f>
        <v>0</v>
      </c>
      <c r="BH138" s="197" t="n">
        <f aca="false">IF($N$138="sníž. přenesená",$J$138,0)</f>
        <v>0</v>
      </c>
      <c r="BI138" s="197" t="n">
        <f aca="false">IF($N$138="nulová",$J$138,0)</f>
        <v>0</v>
      </c>
      <c r="BJ138" s="124" t="s">
        <v>24</v>
      </c>
      <c r="BK138" s="197" t="n">
        <f aca="false">ROUND($I$138*$H$138,2)</f>
        <v>0</v>
      </c>
      <c r="BL138" s="124" t="s">
        <v>130</v>
      </c>
      <c r="BM138" s="124" t="s">
        <v>211</v>
      </c>
    </row>
    <row r="139" s="127" customFormat="true" ht="16.5" hidden="false" customHeight="true" outlineLevel="0" collapsed="false">
      <c r="B139" s="128"/>
      <c r="D139" s="198" t="s">
        <v>131</v>
      </c>
      <c r="F139" s="199" t="s">
        <v>213</v>
      </c>
      <c r="I139" s="200"/>
      <c r="L139" s="128"/>
      <c r="M139" s="201"/>
      <c r="T139" s="202"/>
      <c r="AT139" s="127" t="s">
        <v>131</v>
      </c>
      <c r="AU139" s="127" t="s">
        <v>24</v>
      </c>
    </row>
    <row r="140" s="127" customFormat="true" ht="15.75" hidden="false" customHeight="true" outlineLevel="0" collapsed="false">
      <c r="B140" s="128"/>
      <c r="C140" s="186" t="s">
        <v>215</v>
      </c>
      <c r="D140" s="186" t="s">
        <v>126</v>
      </c>
      <c r="E140" s="187" t="s">
        <v>216</v>
      </c>
      <c r="F140" s="188" t="s">
        <v>217</v>
      </c>
      <c r="G140" s="189" t="s">
        <v>214</v>
      </c>
      <c r="H140" s="190" t="n">
        <v>1.83</v>
      </c>
      <c r="I140" s="191"/>
      <c r="J140" s="192" t="n">
        <f aca="false">ROUND($I$140*$H$140,2)</f>
        <v>0</v>
      </c>
      <c r="K140" s="188"/>
      <c r="L140" s="128"/>
      <c r="M140" s="193"/>
      <c r="N140" s="194" t="s">
        <v>47</v>
      </c>
      <c r="Q140" s="195" t="n">
        <v>0</v>
      </c>
      <c r="R140" s="195" t="n">
        <f aca="false">$Q$140*$H$140</f>
        <v>0</v>
      </c>
      <c r="S140" s="195" t="n">
        <v>0</v>
      </c>
      <c r="T140" s="196" t="n">
        <f aca="false">$S$140*$H$140</f>
        <v>0</v>
      </c>
      <c r="AR140" s="124" t="s">
        <v>130</v>
      </c>
      <c r="AT140" s="124" t="s">
        <v>126</v>
      </c>
      <c r="AU140" s="124" t="s">
        <v>24</v>
      </c>
      <c r="AY140" s="127" t="s">
        <v>125</v>
      </c>
      <c r="BE140" s="197" t="n">
        <f aca="false">IF($N$140="základní",$J$140,0)</f>
        <v>0</v>
      </c>
      <c r="BF140" s="197" t="n">
        <f aca="false">IF($N$140="snížená",$J$140,0)</f>
        <v>0</v>
      </c>
      <c r="BG140" s="197" t="n">
        <f aca="false">IF($N$140="zákl. přenesená",$J$140,0)</f>
        <v>0</v>
      </c>
      <c r="BH140" s="197" t="n">
        <f aca="false">IF($N$140="sníž. přenesená",$J$140,0)</f>
        <v>0</v>
      </c>
      <c r="BI140" s="197" t="n">
        <f aca="false">IF($N$140="nulová",$J$140,0)</f>
        <v>0</v>
      </c>
      <c r="BJ140" s="124" t="s">
        <v>24</v>
      </c>
      <c r="BK140" s="197" t="n">
        <f aca="false">ROUND($I$140*$H$140,2)</f>
        <v>0</v>
      </c>
      <c r="BL140" s="124" t="s">
        <v>130</v>
      </c>
      <c r="BM140" s="124" t="s">
        <v>215</v>
      </c>
    </row>
    <row r="141" s="127" customFormat="true" ht="16.5" hidden="false" customHeight="true" outlineLevel="0" collapsed="false">
      <c r="B141" s="128"/>
      <c r="D141" s="198" t="s">
        <v>131</v>
      </c>
      <c r="F141" s="199" t="s">
        <v>217</v>
      </c>
      <c r="I141" s="200"/>
      <c r="L141" s="128"/>
      <c r="M141" s="201"/>
      <c r="T141" s="202"/>
      <c r="AT141" s="127" t="s">
        <v>131</v>
      </c>
      <c r="AU141" s="127" t="s">
        <v>24</v>
      </c>
    </row>
    <row r="142" s="127" customFormat="true" ht="15.75" hidden="false" customHeight="true" outlineLevel="0" collapsed="false">
      <c r="B142" s="128"/>
      <c r="C142" s="186" t="s">
        <v>218</v>
      </c>
      <c r="D142" s="186" t="s">
        <v>126</v>
      </c>
      <c r="E142" s="187" t="s">
        <v>219</v>
      </c>
      <c r="F142" s="188" t="s">
        <v>220</v>
      </c>
      <c r="G142" s="189" t="s">
        <v>214</v>
      </c>
      <c r="H142" s="190" t="n">
        <v>2.3</v>
      </c>
      <c r="I142" s="191"/>
      <c r="J142" s="192" t="n">
        <f aca="false">ROUND($I$142*$H$142,2)</f>
        <v>0</v>
      </c>
      <c r="K142" s="188"/>
      <c r="L142" s="128"/>
      <c r="M142" s="193"/>
      <c r="N142" s="194" t="s">
        <v>47</v>
      </c>
      <c r="Q142" s="195" t="n">
        <v>0</v>
      </c>
      <c r="R142" s="195" t="n">
        <f aca="false">$Q$142*$H$142</f>
        <v>0</v>
      </c>
      <c r="S142" s="195" t="n">
        <v>0</v>
      </c>
      <c r="T142" s="196" t="n">
        <f aca="false">$S$142*$H$142</f>
        <v>0</v>
      </c>
      <c r="AR142" s="124" t="s">
        <v>130</v>
      </c>
      <c r="AT142" s="124" t="s">
        <v>126</v>
      </c>
      <c r="AU142" s="124" t="s">
        <v>24</v>
      </c>
      <c r="AY142" s="127" t="s">
        <v>125</v>
      </c>
      <c r="BE142" s="197" t="n">
        <f aca="false">IF($N$142="základní",$J$142,0)</f>
        <v>0</v>
      </c>
      <c r="BF142" s="197" t="n">
        <f aca="false">IF($N$142="snížená",$J$142,0)</f>
        <v>0</v>
      </c>
      <c r="BG142" s="197" t="n">
        <f aca="false">IF($N$142="zákl. přenesená",$J$142,0)</f>
        <v>0</v>
      </c>
      <c r="BH142" s="197" t="n">
        <f aca="false">IF($N$142="sníž. přenesená",$J$142,0)</f>
        <v>0</v>
      </c>
      <c r="BI142" s="197" t="n">
        <f aca="false">IF($N$142="nulová",$J$142,0)</f>
        <v>0</v>
      </c>
      <c r="BJ142" s="124" t="s">
        <v>24</v>
      </c>
      <c r="BK142" s="197" t="n">
        <f aca="false">ROUND($I$142*$H$142,2)</f>
        <v>0</v>
      </c>
      <c r="BL142" s="124" t="s">
        <v>130</v>
      </c>
      <c r="BM142" s="124" t="s">
        <v>218</v>
      </c>
    </row>
    <row r="143" s="127" customFormat="true" ht="16.5" hidden="false" customHeight="true" outlineLevel="0" collapsed="false">
      <c r="B143" s="128"/>
      <c r="D143" s="198" t="s">
        <v>131</v>
      </c>
      <c r="F143" s="199" t="s">
        <v>220</v>
      </c>
      <c r="L143" s="128"/>
      <c r="M143" s="216"/>
      <c r="N143" s="217"/>
      <c r="O143" s="217"/>
      <c r="P143" s="217"/>
      <c r="Q143" s="217"/>
      <c r="R143" s="217"/>
      <c r="S143" s="217"/>
      <c r="T143" s="218"/>
      <c r="AT143" s="127" t="s">
        <v>131</v>
      </c>
      <c r="AU143" s="127" t="s">
        <v>24</v>
      </c>
    </row>
    <row r="144" s="127" customFormat="true" ht="7.5" hidden="false" customHeight="true" outlineLevel="0" collapsed="false">
      <c r="B144" s="149"/>
      <c r="C144" s="150"/>
      <c r="D144" s="150"/>
      <c r="E144" s="150"/>
      <c r="F144" s="150"/>
      <c r="G144" s="150"/>
      <c r="H144" s="150"/>
      <c r="I144" s="150"/>
      <c r="J144" s="150"/>
      <c r="K144" s="150"/>
      <c r="L144" s="128"/>
    </row>
    <row r="145" s="109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22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4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($J$84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222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219" customFormat="true" ht="21" hidden="false" customHeight="true" outlineLevel="0" collapsed="false">
      <c r="B62" s="220"/>
      <c r="D62" s="221" t="s">
        <v>223</v>
      </c>
      <c r="E62" s="221"/>
      <c r="F62" s="221"/>
      <c r="G62" s="221"/>
      <c r="H62" s="221"/>
      <c r="I62" s="221"/>
      <c r="J62" s="222" t="n">
        <f aca="false">ROUND($J$86,2)</f>
        <v>0</v>
      </c>
      <c r="K62" s="223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8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98</v>
      </c>
      <c r="L73" s="118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4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09</v>
      </c>
      <c r="D83" s="167" t="s">
        <v>61</v>
      </c>
      <c r="E83" s="167" t="s">
        <v>57</v>
      </c>
      <c r="F83" s="167" t="s">
        <v>110</v>
      </c>
      <c r="G83" s="167" t="s">
        <v>111</v>
      </c>
      <c r="H83" s="167" t="s">
        <v>112</v>
      </c>
      <c r="I83" s="167" t="s">
        <v>113</v>
      </c>
      <c r="J83" s="167" t="s">
        <v>114</v>
      </c>
      <c r="K83" s="168" t="s">
        <v>115</v>
      </c>
      <c r="L83" s="165"/>
      <c r="M83" s="169" t="s">
        <v>116</v>
      </c>
      <c r="N83" s="170" t="s">
        <v>46</v>
      </c>
      <c r="O83" s="170" t="s">
        <v>117</v>
      </c>
      <c r="P83" s="170" t="s">
        <v>118</v>
      </c>
      <c r="Q83" s="170" t="s">
        <v>119</v>
      </c>
      <c r="R83" s="170" t="s">
        <v>120</v>
      </c>
      <c r="S83" s="170" t="s">
        <v>121</v>
      </c>
      <c r="T83" s="171" t="s">
        <v>122</v>
      </c>
    </row>
    <row r="84" s="127" customFormat="true" ht="30" hidden="false" customHeight="true" outlineLevel="0" collapsed="false">
      <c r="B84" s="128"/>
      <c r="C84" s="158" t="s">
        <v>104</v>
      </c>
      <c r="J84" s="172" t="n">
        <f aca="false">$BK$84</f>
        <v>0</v>
      </c>
      <c r="L84" s="128"/>
      <c r="M84" s="173"/>
      <c r="N84" s="134"/>
      <c r="O84" s="134"/>
      <c r="P84" s="174" t="n">
        <f aca="false">$P$85</f>
        <v>0</v>
      </c>
      <c r="Q84" s="134"/>
      <c r="R84" s="174" t="n">
        <f aca="false">$R$85</f>
        <v>0</v>
      </c>
      <c r="S84" s="134"/>
      <c r="T84" s="175" t="n">
        <f aca="false">$T$85</f>
        <v>0</v>
      </c>
      <c r="AT84" s="127" t="s">
        <v>75</v>
      </c>
      <c r="AU84" s="127" t="s">
        <v>105</v>
      </c>
      <c r="BK84" s="176" t="n">
        <f aca="false">$BK$85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224</v>
      </c>
      <c r="F85" s="180" t="s">
        <v>225</v>
      </c>
      <c r="J85" s="181" t="n">
        <f aca="false">$BK$85</f>
        <v>0</v>
      </c>
      <c r="L85" s="178"/>
      <c r="M85" s="182"/>
      <c r="P85" s="183" t="n">
        <f aca="false">$P$86</f>
        <v>0</v>
      </c>
      <c r="R85" s="183" t="n">
        <f aca="false">$R$86</f>
        <v>0</v>
      </c>
      <c r="T85" s="184" t="n">
        <f aca="false">$T$86</f>
        <v>0</v>
      </c>
      <c r="AR85" s="179" t="s">
        <v>141</v>
      </c>
      <c r="AT85" s="179" t="s">
        <v>75</v>
      </c>
      <c r="AU85" s="179" t="s">
        <v>76</v>
      </c>
      <c r="AY85" s="179" t="s">
        <v>125</v>
      </c>
      <c r="BK85" s="185" t="n">
        <f aca="false">$BK$86</f>
        <v>0</v>
      </c>
    </row>
    <row r="86" s="177" customFormat="true" ht="21" hidden="false" customHeight="true" outlineLevel="0" collapsed="false">
      <c r="B86" s="178"/>
      <c r="D86" s="179" t="s">
        <v>75</v>
      </c>
      <c r="E86" s="224" t="s">
        <v>226</v>
      </c>
      <c r="F86" s="224" t="s">
        <v>227</v>
      </c>
      <c r="J86" s="225" t="n">
        <f aca="false">$BK$86</f>
        <v>0</v>
      </c>
      <c r="L86" s="178"/>
      <c r="M86" s="182"/>
      <c r="P86" s="183" t="n">
        <f aca="false">SUM($P$87:$P$88)</f>
        <v>0</v>
      </c>
      <c r="R86" s="183" t="n">
        <f aca="false">SUM($R$87:$R$88)</f>
        <v>0</v>
      </c>
      <c r="T86" s="184" t="n">
        <f aca="false">SUM($T$87:$T$88)</f>
        <v>0</v>
      </c>
      <c r="AR86" s="179" t="s">
        <v>141</v>
      </c>
      <c r="AT86" s="179" t="s">
        <v>75</v>
      </c>
      <c r="AU86" s="179" t="s">
        <v>24</v>
      </c>
      <c r="AY86" s="179" t="s">
        <v>125</v>
      </c>
      <c r="BK86" s="185" t="n">
        <f aca="false">SUM($BK$87:$BK$88)</f>
        <v>0</v>
      </c>
    </row>
    <row r="87" s="127" customFormat="true" ht="15.75" hidden="false" customHeight="true" outlineLevel="0" collapsed="false">
      <c r="B87" s="128"/>
      <c r="C87" s="186" t="s">
        <v>24</v>
      </c>
      <c r="D87" s="186" t="s">
        <v>126</v>
      </c>
      <c r="E87" s="187" t="s">
        <v>228</v>
      </c>
      <c r="F87" s="188" t="s">
        <v>227</v>
      </c>
      <c r="G87" s="189" t="s">
        <v>229</v>
      </c>
      <c r="H87" s="226" t="n">
        <v>1</v>
      </c>
      <c r="I87" s="191"/>
      <c r="J87" s="192" t="n">
        <f aca="false">ROUND($I$87*$H$87,2)</f>
        <v>0</v>
      </c>
      <c r="K87" s="188"/>
      <c r="L87" s="128"/>
      <c r="M87" s="193"/>
      <c r="N87" s="194" t="s">
        <v>47</v>
      </c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4" t="s">
        <v>230</v>
      </c>
      <c r="AT87" s="124" t="s">
        <v>126</v>
      </c>
      <c r="AU87" s="124" t="s">
        <v>84</v>
      </c>
      <c r="AY87" s="127" t="s">
        <v>125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4" t="s">
        <v>24</v>
      </c>
      <c r="BK87" s="197" t="n">
        <f aca="false">ROUND($I$87*$H$87,2)</f>
        <v>0</v>
      </c>
      <c r="BL87" s="124" t="s">
        <v>230</v>
      </c>
      <c r="BM87" s="124" t="s">
        <v>231</v>
      </c>
    </row>
    <row r="88" s="127" customFormat="true" ht="16.5" hidden="false" customHeight="true" outlineLevel="0" collapsed="false">
      <c r="B88" s="128"/>
      <c r="D88" s="198" t="s">
        <v>131</v>
      </c>
      <c r="F88" s="199" t="s">
        <v>232</v>
      </c>
      <c r="L88" s="128"/>
      <c r="M88" s="216"/>
      <c r="N88" s="217"/>
      <c r="O88" s="217"/>
      <c r="P88" s="217"/>
      <c r="Q88" s="217"/>
      <c r="R88" s="217"/>
      <c r="S88" s="217"/>
      <c r="T88" s="218"/>
      <c r="AT88" s="127" t="s">
        <v>131</v>
      </c>
      <c r="AU88" s="127" t="s">
        <v>84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04:37Z</cp:lastPrinted>
  <dcterms:modified xsi:type="dcterms:W3CDTF">2014-11-07T09:56:17Z</dcterms:modified>
  <cp:revision>0</cp:revision>
  <dc:subject/>
  <dc:title/>
</cp:coreProperties>
</file>